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Заявка ОСЕНЬ 01.10.09" sheetId="1" state="visible" r:id="rId2"/>
  </sheets>
  <definedNames>
    <definedName function="false" hidden="false" name="Excel_BuiltIn_Print_Titles_1" vbProcedure="false">"$'Заявка ЗИМА  05_11_08'.$#ССЫЛ!$#ССЫЛ!: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12">
  <si>
    <t xml:space="preserve">ВНИМАНИЕ: </t>
  </si>
  <si>
    <t xml:space="preserve">1. поле дата  и получатель заполняются обязательно!</t>
  </si>
  <si>
    <t xml:space="preserve">2. после заполнения удаляйте пустые строки.</t>
  </si>
  <si>
    <t xml:space="preserve">Заявка клиента №   </t>
  </si>
  <si>
    <t xml:space="preserve">от "         "  октября    2009 года</t>
  </si>
  <si>
    <t xml:space="preserve">ОСЕНЬ/ЗИМА</t>
  </si>
  <si>
    <t xml:space="preserve">Поставщик:   ООО"Стокгольм Фэшн", Кусковская 20А, склад 723 А.</t>
  </si>
  <si>
    <t xml:space="preserve">Получатель: </t>
  </si>
  <si>
    <t xml:space="preserve">Например: </t>
  </si>
  <si>
    <t xml:space="preserve">36/1, 38/2</t>
  </si>
  <si>
    <t xml:space="preserve">артикул</t>
  </si>
  <si>
    <t xml:space="preserve">наименование</t>
  </si>
  <si>
    <t xml:space="preserve">размеры</t>
  </si>
  <si>
    <t xml:space="preserve">цена руб</t>
  </si>
  <si>
    <t xml:space="preserve">всего шт</t>
  </si>
  <si>
    <t xml:space="preserve">сумма руб</t>
  </si>
  <si>
    <t xml:space="preserve">ВЕРХ ТРИКОТ</t>
  </si>
  <si>
    <t xml:space="preserve">Джемпер ФЕСТ  вис/лркс  лила</t>
  </si>
  <si>
    <t xml:space="preserve">36/38,40/42,44/46</t>
  </si>
  <si>
    <t xml:space="preserve">Джемпер ФЕСТ  вис/лркс  серебро</t>
  </si>
  <si>
    <t xml:space="preserve">36/38, 44/46</t>
  </si>
  <si>
    <t xml:space="preserve">Джемпер ФЕСТ  вис/лркс  черн</t>
  </si>
  <si>
    <t xml:space="preserve">36/38</t>
  </si>
  <si>
    <t xml:space="preserve">Кардиган АМПИР х/б/акр натур</t>
  </si>
  <si>
    <t xml:space="preserve">36/38, 40/42</t>
  </si>
  <si>
    <t xml:space="preserve">Кардиган БЕРТА  х/б/плд/эл натур </t>
  </si>
  <si>
    <t xml:space="preserve">Кардиган БЕРТА  х/б/плд/эл рубин   </t>
  </si>
  <si>
    <t xml:space="preserve">Кардиган БЕРТА  х/б/плд/эл т.син </t>
  </si>
  <si>
    <t xml:space="preserve">Кардиган КОМФОРТ х/б/акр зелень</t>
  </si>
  <si>
    <t xml:space="preserve">34/36</t>
  </si>
  <si>
    <t xml:space="preserve">Кардиган КОМФОРТ х/б/акр рубин</t>
  </si>
  <si>
    <t xml:space="preserve">Кардиган КОМФОРТ х/б/акр черный</t>
  </si>
  <si>
    <t xml:space="preserve">Кардиган ТЭССА  в/пл малина</t>
  </si>
  <si>
    <t xml:space="preserve">Кардиган ТЭССА  в/пл черный</t>
  </si>
  <si>
    <t xml:space="preserve">Пончо ш/акр лила </t>
  </si>
  <si>
    <t xml:space="preserve">36/42</t>
  </si>
  <si>
    <t xml:space="preserve">Пончо ш/акр черное    </t>
  </si>
  <si>
    <t xml:space="preserve">Джемпер ЯХТ-КЛУБ   х/б  т.син/бел </t>
  </si>
  <si>
    <t xml:space="preserve">42/44</t>
  </si>
  <si>
    <t xml:space="preserve">Джемпер ЯХТ-КЛУБ   х/б  рубин/бел </t>
  </si>
  <si>
    <t xml:space="preserve">34/36,42/44,46/48</t>
  </si>
  <si>
    <t xml:space="preserve">Джемпер ЯХТ-КЛУБ   х/б  песочн/бел </t>
  </si>
  <si>
    <t xml:space="preserve">46/48,54/56</t>
  </si>
  <si>
    <t xml:space="preserve">Джемпер V-врз х/б/плд белый</t>
  </si>
  <si>
    <t xml:space="preserve">Джемпер V-врз х/б/плд лила</t>
  </si>
  <si>
    <t xml:space="preserve">Джемпер V х/б/плд вино </t>
  </si>
  <si>
    <t xml:space="preserve">Джемпер V х/б/плд зел.мох</t>
  </si>
  <si>
    <t xml:space="preserve">Джемпер ЛАССО акр серый</t>
  </si>
  <si>
    <t xml:space="preserve">Кардиган АНГЕ х/б/пл банан</t>
  </si>
  <si>
    <t xml:space="preserve">Кардиган АНГЕ х/б/пл кофе</t>
  </si>
  <si>
    <t xml:space="preserve">Кардиган V-врз. КОДДИ х/б/плд лила</t>
  </si>
  <si>
    <t xml:space="preserve">Кардиган  ИНЕС х/б черный         </t>
  </si>
  <si>
    <t xml:space="preserve">38/40</t>
  </si>
  <si>
    <t xml:space="preserve">Кардиган  ТРЕНД акр серый</t>
  </si>
  <si>
    <t xml:space="preserve">Кардиган  ТРЕНД акр фиолет</t>
  </si>
  <si>
    <t xml:space="preserve">34 (1шт)</t>
  </si>
  <si>
    <t xml:space="preserve">105056</t>
  </si>
  <si>
    <t xml:space="preserve">Кардиган 1-пг 75см х/б кора</t>
  </si>
  <si>
    <t xml:space="preserve">44 (1шт)</t>
  </si>
  <si>
    <t xml:space="preserve">Кардиган ПЕРЛ-пг х/б/плд зел.мох</t>
  </si>
  <si>
    <t xml:space="preserve">Кардиган/жилет 80см х/б/акр серый</t>
  </si>
  <si>
    <t xml:space="preserve">Кардиган/жилет 80см х/б/акр чёрный</t>
  </si>
  <si>
    <t xml:space="preserve">112268</t>
  </si>
  <si>
    <t xml:space="preserve">Кардиган/накидка х/б черная      </t>
  </si>
  <si>
    <t xml:space="preserve">48/50</t>
  </si>
  <si>
    <t xml:space="preserve">112318</t>
  </si>
  <si>
    <t xml:space="preserve">Кардиган/накидка х/б кофе     </t>
  </si>
  <si>
    <t xml:space="preserve">64630 A</t>
  </si>
  <si>
    <t xml:space="preserve">Туника СИАМ акр/мх/ш бордо</t>
  </si>
  <si>
    <t xml:space="preserve">XS,S,M,L   </t>
  </si>
  <si>
    <t xml:space="preserve">64630 B</t>
  </si>
  <si>
    <t xml:space="preserve">Туника СИАМ акр/мх/ш пурпур</t>
  </si>
  <si>
    <t xml:space="preserve">XS,S         </t>
  </si>
  <si>
    <t xml:space="preserve">64630 C</t>
  </si>
  <si>
    <t xml:space="preserve">Туника СИАМ акр/мх/ш чёрная</t>
  </si>
  <si>
    <t xml:space="preserve">58682 D</t>
  </si>
  <si>
    <t xml:space="preserve">Джемпер макси акр олива</t>
  </si>
  <si>
    <t xml:space="preserve">XS    </t>
  </si>
  <si>
    <t xml:space="preserve">61201 A</t>
  </si>
  <si>
    <t xml:space="preserve">Джемпер люрекс в/пл/лркс чёрный</t>
  </si>
  <si>
    <t xml:space="preserve">M</t>
  </si>
  <si>
    <t xml:space="preserve">61201 B</t>
  </si>
  <si>
    <t xml:space="preserve">Джемпер люрекс в/пл/лркс серебро</t>
  </si>
  <si>
    <t xml:space="preserve">M          </t>
  </si>
  <si>
    <t xml:space="preserve">61201 C</t>
  </si>
  <si>
    <t xml:space="preserve">Джемпер люрекс в/пл/лркс золото </t>
  </si>
  <si>
    <t xml:space="preserve">S,M,L            </t>
  </si>
  <si>
    <t xml:space="preserve">53845 B</t>
  </si>
  <si>
    <t xml:space="preserve">Джемпер лама/плд крем</t>
  </si>
  <si>
    <t xml:space="preserve">44/46</t>
  </si>
  <si>
    <t xml:space="preserve">53845 C</t>
  </si>
  <si>
    <t xml:space="preserve">Джемпер лама/плд млнж/корица</t>
  </si>
  <si>
    <t xml:space="preserve">40/42      </t>
  </si>
  <si>
    <t xml:space="preserve">53845 E</t>
  </si>
  <si>
    <t xml:space="preserve">Джемпер лама/плд млнж/лила</t>
  </si>
  <si>
    <t xml:space="preserve">40/42</t>
  </si>
  <si>
    <t xml:space="preserve">53845 H</t>
  </si>
  <si>
    <t xml:space="preserve">Джемпер лама/плд плс/роз/серый</t>
  </si>
  <si>
    <t xml:space="preserve">40/42,44/46,48/50</t>
  </si>
  <si>
    <t xml:space="preserve">54644 A</t>
  </si>
  <si>
    <t xml:space="preserve">Кардиган  45мх/плд/акр  баклажан</t>
  </si>
  <si>
    <t xml:space="preserve">XS,S,M,L         </t>
  </si>
  <si>
    <t xml:space="preserve">54644 B</t>
  </si>
  <si>
    <t xml:space="preserve">Кардиган  45мх/плд/акр  кофе</t>
  </si>
  <si>
    <t xml:space="preserve">53853 B</t>
  </si>
  <si>
    <t xml:space="preserve">Кардиган 2пг/2карм ш/плд</t>
  </si>
  <si>
    <t xml:space="preserve">53096 A</t>
  </si>
  <si>
    <t xml:space="preserve">Джемпер DVD х/б/пл серый </t>
  </si>
  <si>
    <t xml:space="preserve">34</t>
  </si>
  <si>
    <t xml:space="preserve">Плащи, куртки</t>
  </si>
  <si>
    <t xml:space="preserve">Куртка ЛАК плрт черн</t>
  </si>
  <si>
    <t xml:space="preserve">34,36,38,40,42</t>
  </si>
  <si>
    <t xml:space="preserve">Плащ ЛАК плрт черн</t>
  </si>
  <si>
    <t xml:space="preserve">62143 A</t>
  </si>
  <si>
    <t xml:space="preserve">Плащ/жакет х/б/плд/эл чёрный</t>
  </si>
  <si>
    <t xml:space="preserve">34,36</t>
  </si>
  <si>
    <t xml:space="preserve">62143 B</t>
  </si>
  <si>
    <t xml:space="preserve">Плащ/жакет х/б/плд/эл беж</t>
  </si>
  <si>
    <t xml:space="preserve">34,36          </t>
  </si>
  <si>
    <t xml:space="preserve">62144 A</t>
  </si>
  <si>
    <t xml:space="preserve">Плащ плд/х/б чёрный</t>
  </si>
  <si>
    <t xml:space="preserve">62144 B</t>
  </si>
  <si>
    <t xml:space="preserve">Плащ плд/х/б с.серый</t>
  </si>
  <si>
    <t xml:space="preserve">36,38,40   </t>
  </si>
  <si>
    <t xml:space="preserve">62144 C</t>
  </si>
  <si>
    <t xml:space="preserve">Плащ плд/х/б беж</t>
  </si>
  <si>
    <t xml:space="preserve">34,36,38,40,42          </t>
  </si>
  <si>
    <t xml:space="preserve">138701</t>
  </si>
  <si>
    <t xml:space="preserve">Плащ БОДЕН х/б/плд рубин</t>
  </si>
  <si>
    <t xml:space="preserve">40/42,44/46</t>
  </si>
  <si>
    <t xml:space="preserve">138677</t>
  </si>
  <si>
    <t xml:space="preserve">Плащ БОДЕН х/б/плд черный</t>
  </si>
  <si>
    <t xml:space="preserve">40/42 (1шт)</t>
  </si>
  <si>
    <t xml:space="preserve">58036 B</t>
  </si>
  <si>
    <t xml:space="preserve">Тренч диагональ х/б каштан</t>
  </si>
  <si>
    <t xml:space="preserve">40,42         </t>
  </si>
  <si>
    <t xml:space="preserve">58080 A</t>
  </si>
  <si>
    <t xml:space="preserve">Парка макси пл/плд чёрная</t>
  </si>
  <si>
    <t xml:space="preserve">36</t>
  </si>
  <si>
    <t xml:space="preserve">54573 C</t>
  </si>
  <si>
    <t xml:space="preserve">Парка капюш х/б крот </t>
  </si>
  <si>
    <t xml:space="preserve">44</t>
  </si>
  <si>
    <t xml:space="preserve">146894</t>
  </si>
  <si>
    <t xml:space="preserve">Куртка  Brooker млн хб/пл</t>
  </si>
  <si>
    <t xml:space="preserve">54101 A</t>
  </si>
  <si>
    <t xml:space="preserve">Пуховик шаль пл белый</t>
  </si>
  <si>
    <t xml:space="preserve">38 (1шт)</t>
  </si>
  <si>
    <t xml:space="preserve">62155 B</t>
  </si>
  <si>
    <t xml:space="preserve">Парка кокон х/б белая</t>
  </si>
  <si>
    <t xml:space="preserve">36,40,42</t>
  </si>
  <si>
    <t xml:space="preserve">62155 C</t>
  </si>
  <si>
    <t xml:space="preserve">Парка кокон х/б чёрная</t>
  </si>
  <si>
    <t xml:space="preserve">36,38,40          </t>
  </si>
  <si>
    <t xml:space="preserve">140855</t>
  </si>
  <si>
    <t xml:space="preserve">Куртка джинс ВИНТАЖ х/б/эл с.индиго</t>
  </si>
  <si>
    <t xml:space="preserve">56903 B</t>
  </si>
  <si>
    <t xml:space="preserve">Куртка LOGG 6карм х/б беж</t>
  </si>
  <si>
    <t xml:space="preserve">34  </t>
  </si>
  <si>
    <t xml:space="preserve">61924 A</t>
  </si>
  <si>
    <t xml:space="preserve">Парка BB пл антрацит</t>
  </si>
  <si>
    <t xml:space="preserve">S,M,L,XL            </t>
  </si>
  <si>
    <t xml:space="preserve">Жакеты</t>
  </si>
  <si>
    <t xml:space="preserve">Жакет ЛОНГ бархат пл/эл красный</t>
  </si>
  <si>
    <t xml:space="preserve">58034 B</t>
  </si>
  <si>
    <t xml:space="preserve">Жакет бэби х/б/пл терракот</t>
  </si>
  <si>
    <t xml:space="preserve">36,38,40</t>
  </si>
  <si>
    <t xml:space="preserve">52937 C</t>
  </si>
  <si>
    <t xml:space="preserve">Жакет вояж вельвет х/б индиго</t>
  </si>
  <si>
    <t xml:space="preserve">52937 E</t>
  </si>
  <si>
    <t xml:space="preserve">Жакет вояж вельвет х/б чёрный</t>
  </si>
  <si>
    <t xml:space="preserve">34,36,38,40</t>
  </si>
  <si>
    <t xml:space="preserve">53372 А/ 54081 A</t>
  </si>
  <si>
    <t xml:space="preserve">Жакет вельвет х/б/эл черный</t>
  </si>
  <si>
    <t xml:space="preserve"> 34,38,40,42,44</t>
  </si>
  <si>
    <t xml:space="preserve">53373 B</t>
  </si>
  <si>
    <t xml:space="preserve">Жакет вельвет х/б/эл кофе</t>
  </si>
  <si>
    <t xml:space="preserve">40,42,44,46</t>
  </si>
  <si>
    <t xml:space="preserve">53374 С</t>
  </si>
  <si>
    <t xml:space="preserve">Жакет вельвет х/б/эл т.синий</t>
  </si>
  <si>
    <t xml:space="preserve">40</t>
  </si>
  <si>
    <t xml:space="preserve">54702 C</t>
  </si>
  <si>
    <t xml:space="preserve">Жакет вельвет LOGG х/б орех</t>
  </si>
  <si>
    <t xml:space="preserve">34,44          </t>
  </si>
  <si>
    <t xml:space="preserve">54702 D</t>
  </si>
  <si>
    <t xml:space="preserve">Жакет вельвет LOGG х/б роза</t>
  </si>
  <si>
    <t xml:space="preserve">40,42,44</t>
  </si>
  <si>
    <t xml:space="preserve">54702 В</t>
  </si>
  <si>
    <t xml:space="preserve">Жакет вельвет LOGG х/б кофе</t>
  </si>
  <si>
    <t xml:space="preserve">34,40</t>
  </si>
  <si>
    <t xml:space="preserve">54637D  57171 A</t>
  </si>
  <si>
    <t xml:space="preserve">Жакет классик пл/в/эл плс/антрацит</t>
  </si>
  <si>
    <t xml:space="preserve">42,44,46</t>
  </si>
  <si>
    <t xml:space="preserve">54637 C</t>
  </si>
  <si>
    <t xml:space="preserve">Жакет классик пл/в/эл плс/кофе</t>
  </si>
  <si>
    <t xml:space="preserve">40,42</t>
  </si>
  <si>
    <t xml:space="preserve">48729 C</t>
  </si>
  <si>
    <t xml:space="preserve">Жакет 3пг вельвет х/б бирюза</t>
  </si>
  <si>
    <t xml:space="preserve">34 </t>
  </si>
  <si>
    <t xml:space="preserve">Жилеты</t>
  </si>
  <si>
    <t xml:space="preserve">52235 A</t>
  </si>
  <si>
    <t xml:space="preserve">Жилет твил х/б каштан </t>
  </si>
  <si>
    <t xml:space="preserve">42,44,46          </t>
  </si>
  <si>
    <t xml:space="preserve">Платья</t>
  </si>
  <si>
    <t xml:space="preserve">Платье ДЖУЛИЯ вяз акр/плд/ш/мх лила</t>
  </si>
  <si>
    <t xml:space="preserve">Платье КАМЮ вяз х/б/плд черное</t>
  </si>
  <si>
    <t xml:space="preserve">Платье КОДИ вяз  х/б/плд орех</t>
  </si>
  <si>
    <t xml:space="preserve">Платье КОДИ вяз х/б/плд зел.мох</t>
  </si>
  <si>
    <t xml:space="preserve">Платье СЭНДИ вяз акр син</t>
  </si>
  <si>
    <t xml:space="preserve">Платье ВЕКТОР б/р атлас пл кр/сер/чёрн</t>
  </si>
  <si>
    <t xml:space="preserve">38,40,42</t>
  </si>
  <si>
    <t xml:space="preserve">Платье КРУЖЕВО плд/эл чёрное</t>
  </si>
  <si>
    <t xml:space="preserve">58696 A</t>
  </si>
  <si>
    <t xml:space="preserve">Платье трикот 7пг виск чёрное</t>
  </si>
  <si>
    <t xml:space="preserve">60708 A</t>
  </si>
  <si>
    <t xml:space="preserve">Платье графика пл серое</t>
  </si>
  <si>
    <t xml:space="preserve">34,36         </t>
  </si>
  <si>
    <t xml:space="preserve">61195 B</t>
  </si>
  <si>
    <t xml:space="preserve">Платье лотосы виск чёрн/серое </t>
  </si>
  <si>
    <t xml:space="preserve">34         </t>
  </si>
  <si>
    <t xml:space="preserve">58875 A</t>
  </si>
  <si>
    <t xml:space="preserve">Платье пл шифон оптик/чёрное</t>
  </si>
  <si>
    <t xml:space="preserve">40,42          </t>
  </si>
  <si>
    <t xml:space="preserve">58687 A</t>
  </si>
  <si>
    <t xml:space="preserve">Платье долл пл цвтн/жёлт</t>
  </si>
  <si>
    <t xml:space="preserve">34,36,38,40          </t>
  </si>
  <si>
    <t xml:space="preserve">62975 A</t>
  </si>
  <si>
    <t xml:space="preserve">Платье пайетки б/р  плс чёр/бордо</t>
  </si>
  <si>
    <t xml:space="preserve">34,40,42         </t>
  </si>
  <si>
    <t xml:space="preserve">Юбки</t>
  </si>
  <si>
    <t xml:space="preserve">Юбка ДЖИНС 48cm   х/б/эл с.индиго  </t>
  </si>
  <si>
    <t xml:space="preserve">Юбка ДЖИНС 58cm   х/б/эл с.индиго  </t>
  </si>
  <si>
    <t xml:space="preserve">Юбка джинс 48см х/б/эл чёрная</t>
  </si>
  <si>
    <t xml:space="preserve">Юбка джинс 60см х/б/эл чёрная</t>
  </si>
  <si>
    <t xml:space="preserve">58878 B</t>
  </si>
  <si>
    <t xml:space="preserve">Юбка кокетка жоржет пл ч/б</t>
  </si>
  <si>
    <t xml:space="preserve">58878 E</t>
  </si>
  <si>
    <t xml:space="preserve">Юбка кокетка жоржет пл бирюза </t>
  </si>
  <si>
    <t xml:space="preserve">34        </t>
  </si>
  <si>
    <t xml:space="preserve">62976 A</t>
  </si>
  <si>
    <t xml:space="preserve">Юбка пайетки плрт чёрная </t>
  </si>
  <si>
    <t xml:space="preserve">36,40</t>
  </si>
  <si>
    <t xml:space="preserve">58876 A</t>
  </si>
  <si>
    <t xml:space="preserve">Юбка пайетки 39см пл чёрная</t>
  </si>
  <si>
    <t xml:space="preserve">34,36,38        </t>
  </si>
  <si>
    <t xml:space="preserve">54711 D</t>
  </si>
  <si>
    <t xml:space="preserve">Юбка вельвет складки х/б пурпур </t>
  </si>
  <si>
    <t xml:space="preserve">54107 D</t>
  </si>
  <si>
    <t xml:space="preserve">Юбка спираль вельвет х/б кофе </t>
  </si>
  <si>
    <t xml:space="preserve">36 (1шт)</t>
  </si>
  <si>
    <t xml:space="preserve">54108 A</t>
  </si>
  <si>
    <t xml:space="preserve">Юбка вуаль х/б чёрная</t>
  </si>
  <si>
    <t xml:space="preserve">54108 B</t>
  </si>
  <si>
    <t xml:space="preserve">Юбка вуаль х/б антрацит</t>
  </si>
  <si>
    <t xml:space="preserve">54108 C</t>
  </si>
  <si>
    <t xml:space="preserve">Юбка вуаль х/б пеп розы</t>
  </si>
  <si>
    <t xml:space="preserve">54116 B</t>
  </si>
  <si>
    <t xml:space="preserve">Юбка 4волана акр/ш/пл клет/зелень</t>
  </si>
  <si>
    <t xml:space="preserve">54112 B</t>
  </si>
  <si>
    <t xml:space="preserve">Юбка годе твид ш/пл/акр/х/б млнж/зелень </t>
  </si>
  <si>
    <t xml:space="preserve">34,36,40</t>
  </si>
  <si>
    <t xml:space="preserve">48753 C</t>
  </si>
  <si>
    <t xml:space="preserve">Юбка твид  ш/акр/вск/пл вино млнж</t>
  </si>
  <si>
    <t xml:space="preserve">Топы, БОДИ, водолазки</t>
  </si>
  <si>
    <t xml:space="preserve">Водолазка POLO х/б плс  черн/лила  </t>
  </si>
  <si>
    <t xml:space="preserve">Водолазка POLO х/б плс  черн/син </t>
  </si>
  <si>
    <t xml:space="preserve">102244</t>
  </si>
  <si>
    <t xml:space="preserve">Водолазка POLO х/б плс ч/красн</t>
  </si>
  <si>
    <t xml:space="preserve">Боди  х/б/эл фуксия</t>
  </si>
  <si>
    <t xml:space="preserve">32/34, 36/38</t>
  </si>
  <si>
    <t xml:space="preserve">Топ б/р пайетки атлас золото</t>
  </si>
  <si>
    <t xml:space="preserve">Топ КЛЕОПАТРА вис/эл черн</t>
  </si>
  <si>
    <t xml:space="preserve">32/34</t>
  </si>
  <si>
    <t xml:space="preserve">Блузки</t>
  </si>
  <si>
    <t xml:space="preserve">Блуза СТРАЗЫ-атлас пл/эл черный</t>
  </si>
  <si>
    <t xml:space="preserve">Блуза КОМБИ  мох </t>
  </si>
  <si>
    <t xml:space="preserve">53885 B</t>
  </si>
  <si>
    <t xml:space="preserve">Блуза жабо виск чёрная</t>
  </si>
  <si>
    <t xml:space="preserve">53885 C</t>
  </si>
  <si>
    <t xml:space="preserve">Блуза жабо виск лила</t>
  </si>
  <si>
    <t xml:space="preserve">38,40        </t>
  </si>
  <si>
    <t xml:space="preserve">53885 D</t>
  </si>
  <si>
    <t xml:space="preserve">Блуза жабо виск баклажан</t>
  </si>
  <si>
    <t xml:space="preserve">38,40,42,44          </t>
  </si>
  <si>
    <t xml:space="preserve">54662 C</t>
  </si>
  <si>
    <t xml:space="preserve">Блуза галстук х/б белая</t>
  </si>
  <si>
    <t xml:space="preserve">40,44</t>
  </si>
  <si>
    <t xml:space="preserve">48843 B</t>
  </si>
  <si>
    <t xml:space="preserve">Блуза крыл ампир виск жоржет слива</t>
  </si>
  <si>
    <t xml:space="preserve">53760 A</t>
  </si>
  <si>
    <t xml:space="preserve">Блуза х/б красн розы</t>
  </si>
  <si>
    <t xml:space="preserve">Рубашки</t>
  </si>
  <si>
    <t xml:space="preserve">Жилет+рубашка х/б/эл кэмэл</t>
  </si>
  <si>
    <t xml:space="preserve">65223 A</t>
  </si>
  <si>
    <t xml:space="preserve">Батник х/б/эл чёрный</t>
  </si>
  <si>
    <t xml:space="preserve">M              </t>
  </si>
  <si>
    <t xml:space="preserve">65223 C</t>
  </si>
  <si>
    <t xml:space="preserve">Батник х/б/эл малина</t>
  </si>
  <si>
    <t xml:space="preserve">Рубашка на крючках СПАЙСИ х/б/эл рубин    </t>
  </si>
  <si>
    <t xml:space="preserve">Рубашка макси+жилет х/б  бел/черн   </t>
  </si>
  <si>
    <t xml:space="preserve">38,40,42,44</t>
  </si>
  <si>
    <t xml:space="preserve">425983</t>
  </si>
  <si>
    <t xml:space="preserve">Рубашка БАНТ сатин х/б фиолет</t>
  </si>
  <si>
    <t xml:space="preserve">425819</t>
  </si>
  <si>
    <t xml:space="preserve">Рубашка ЛОНГ зщп х/б слива</t>
  </si>
  <si>
    <t xml:space="preserve">101139</t>
  </si>
  <si>
    <t xml:space="preserve">Рубашка подрез х/б/эл плс ч/белая</t>
  </si>
  <si>
    <t xml:space="preserve">101196</t>
  </si>
  <si>
    <t xml:space="preserve">Рубашка подрез х/б/эл чёрная</t>
  </si>
  <si>
    <t xml:space="preserve">Туники</t>
  </si>
  <si>
    <t xml:space="preserve">Туника Лет. Мышь  х/б/акр ч/лила</t>
  </si>
  <si>
    <t xml:space="preserve">Туника Лет. Мышь  х/б/акр ч/синий</t>
  </si>
  <si>
    <t xml:space="preserve">Туника вяз МИЛА х/б лила</t>
  </si>
  <si>
    <t xml:space="preserve">61198 A</t>
  </si>
  <si>
    <t xml:space="preserve">Туника 5пг виск чёрная </t>
  </si>
  <si>
    <t xml:space="preserve">S         </t>
  </si>
  <si>
    <t xml:space="preserve">61198 C</t>
  </si>
  <si>
    <t xml:space="preserve">Туника 5пг виск фуксия</t>
  </si>
  <si>
    <t xml:space="preserve">XS,S      </t>
  </si>
  <si>
    <t xml:space="preserve">60704 A</t>
  </si>
  <si>
    <t xml:space="preserve">Туника 3/4 виск плс ч/серая</t>
  </si>
  <si>
    <t xml:space="preserve">XS,S,M</t>
  </si>
  <si>
    <t xml:space="preserve">60704 B</t>
  </si>
  <si>
    <t xml:space="preserve">Tуника 3/4 виск плс ч/кофе</t>
  </si>
  <si>
    <t xml:space="preserve">XS,S,L           </t>
  </si>
  <si>
    <t xml:space="preserve">60704 C</t>
  </si>
  <si>
    <t xml:space="preserve">Туника 3/4 виск плс ч/бирюза</t>
  </si>
  <si>
    <t xml:space="preserve">XS,M</t>
  </si>
  <si>
    <t xml:space="preserve">60716 A</t>
  </si>
  <si>
    <t xml:space="preserve">Туника ORGANIC ч/б серый </t>
  </si>
  <si>
    <t xml:space="preserve">XS,S,M           </t>
  </si>
  <si>
    <t xml:space="preserve">60716 B</t>
  </si>
  <si>
    <t xml:space="preserve">Туника ORGANIC ч/б каштан </t>
  </si>
  <si>
    <t xml:space="preserve">XS,S          </t>
  </si>
  <si>
    <t xml:space="preserve">62642 C</t>
  </si>
  <si>
    <t xml:space="preserve">Туника б/р пайетки в/эл бронза</t>
  </si>
  <si>
    <t xml:space="preserve">L           </t>
  </si>
  <si>
    <t xml:space="preserve">110114</t>
  </si>
  <si>
    <t xml:space="preserve">Туника 3/4 атлас пл красная</t>
  </si>
  <si>
    <t xml:space="preserve">36,38,40,42</t>
  </si>
  <si>
    <t xml:space="preserve">61272 A</t>
  </si>
  <si>
    <t xml:space="preserve">Туника дождик акр/плд/ш/лркс бронза</t>
  </si>
  <si>
    <t xml:space="preserve">Джинсы</t>
  </si>
  <si>
    <t xml:space="preserve">Джинсы ЛЮВЕРС х/б/эл т.индиго</t>
  </si>
  <si>
    <t xml:space="preserve">38, 40</t>
  </si>
  <si>
    <t xml:space="preserve">102145</t>
  </si>
  <si>
    <t xml:space="preserve">Джинсы КРЭШ узкие х/б/эл серые</t>
  </si>
  <si>
    <t xml:space="preserve">40 (1шт)</t>
  </si>
  <si>
    <t xml:space="preserve">48831 B</t>
  </si>
  <si>
    <t xml:space="preserve">Джинсы "Кантри" х/б деним серо-син</t>
  </si>
  <si>
    <t xml:space="preserve">49535 B</t>
  </si>
  <si>
    <t xml:space="preserve">Джинсы Rocky х/б т.индиго</t>
  </si>
  <si>
    <t xml:space="preserve">30/5</t>
  </si>
  <si>
    <t xml:space="preserve">Брюки</t>
  </si>
  <si>
    <t xml:space="preserve">Брюки выс-талия поясок пл/вс/эл плс/сер</t>
  </si>
  <si>
    <t xml:space="preserve">Брюки дудочки трикот пл/х/б черн      </t>
  </si>
  <si>
    <t xml:space="preserve">62676 D</t>
  </si>
  <si>
    <t xml:space="preserve">Брюки дудочки х/б/плд/эл каштан</t>
  </si>
  <si>
    <t xml:space="preserve">42          </t>
  </si>
  <si>
    <t xml:space="preserve">64592 A</t>
  </si>
  <si>
    <t xml:space="preserve">Брюки ДИТРИХ пл/плд/эл чёрные</t>
  </si>
  <si>
    <t xml:space="preserve">44          </t>
  </si>
  <si>
    <t xml:space="preserve">64595 C</t>
  </si>
  <si>
    <t xml:space="preserve">Брюки МАРЛЕН пл/в/эл кофе</t>
  </si>
  <si>
    <t xml:space="preserve">40,44,46          </t>
  </si>
  <si>
    <t xml:space="preserve">58571 B</t>
  </si>
  <si>
    <t xml:space="preserve">Брюки DVD карго тр/пояс х/б хаки </t>
  </si>
  <si>
    <t xml:space="preserve">34     </t>
  </si>
  <si>
    <t xml:space="preserve">58673 D</t>
  </si>
  <si>
    <t xml:space="preserve">Брюки сигаретт х/б/плд/эл кэмэл </t>
  </si>
  <si>
    <t xml:space="preserve">36,38,40,42          </t>
  </si>
  <si>
    <t xml:space="preserve">57054 C</t>
  </si>
  <si>
    <t xml:space="preserve">Брюки х/б/эл кэмэл</t>
  </si>
  <si>
    <t xml:space="preserve">34,36,40,44</t>
  </si>
  <si>
    <t xml:space="preserve">54090 А</t>
  </si>
  <si>
    <t xml:space="preserve">Брюки стрелки пл черный</t>
  </si>
  <si>
    <t xml:space="preserve">54090 C</t>
  </si>
  <si>
    <t xml:space="preserve">Брюки стрелки пл баклажан</t>
  </si>
  <si>
    <t xml:space="preserve">40,42,44                    </t>
  </si>
  <si>
    <t xml:space="preserve">54090 D</t>
  </si>
  <si>
    <t xml:space="preserve">Брюки стрелки пл какао</t>
  </si>
  <si>
    <t xml:space="preserve">54088 C</t>
  </si>
  <si>
    <t xml:space="preserve">Брюки классик вшв пл/виск/эл песок</t>
  </si>
  <si>
    <t xml:space="preserve">34,40,42,44,50   </t>
  </si>
  <si>
    <t xml:space="preserve">54088 D</t>
  </si>
  <si>
    <t xml:space="preserve">Брюки классик вшв пл/виск/эл баклажан</t>
  </si>
  <si>
    <t xml:space="preserve">34,36,44</t>
  </si>
  <si>
    <t xml:space="preserve">48742 A</t>
  </si>
  <si>
    <t xml:space="preserve">Брюки велюр поясок х/б/эл чёрные</t>
  </si>
  <si>
    <t xml:space="preserve">40,42   </t>
  </si>
  <si>
    <t xml:space="preserve">48742 B</t>
  </si>
  <si>
    <t xml:space="preserve">Брюки велюр поясок х/б/эл кофе</t>
  </si>
  <si>
    <t xml:space="preserve">44         </t>
  </si>
  <si>
    <t xml:space="preserve">КАПРИ</t>
  </si>
  <si>
    <t xml:space="preserve">Капри ГАРЕМ вис. Черный</t>
  </si>
  <si>
    <t xml:space="preserve">127282</t>
  </si>
  <si>
    <t xml:space="preserve">Капри СТРАЗЫ х/б/эл беж</t>
  </si>
  <si>
    <t xml:space="preserve">127274</t>
  </si>
  <si>
    <t xml:space="preserve">Капри СТРАЗЫ х/б/эл черный</t>
  </si>
  <si>
    <t xml:space="preserve">36, 40</t>
  </si>
  <si>
    <t xml:space="preserve">123992</t>
  </si>
  <si>
    <t xml:space="preserve">Капри джинс х/б/эл 50см белые</t>
  </si>
  <si>
    <t xml:space="preserve">106302</t>
  </si>
  <si>
    <t xml:space="preserve">Капри джинс х/б/эл 50см св.индиго</t>
  </si>
  <si>
    <t xml:space="preserve">64588 A</t>
  </si>
  <si>
    <t xml:space="preserve">Капри 58см пл/виск/эл серые</t>
  </si>
  <si>
    <t xml:space="preserve">64589 B</t>
  </si>
  <si>
    <t xml:space="preserve">Капри 58см пл/виск/эл кофе</t>
  </si>
  <si>
    <t xml:space="preserve">36,38,40,42 ,44         </t>
  </si>
  <si>
    <t xml:space="preserve">57053 C</t>
  </si>
  <si>
    <t xml:space="preserve">Капри сатин х/б/эл кэмэл</t>
  </si>
  <si>
    <t xml:space="preserve">57053 F</t>
  </si>
  <si>
    <t xml:space="preserve">Капри сатин х/б/эл орех </t>
  </si>
  <si>
    <t xml:space="preserve">57053 E</t>
  </si>
  <si>
    <t xml:space="preserve">Капри сатин х/б/эл желтые</t>
  </si>
  <si>
    <t xml:space="preserve">36 (1шт)        </t>
  </si>
  <si>
    <t xml:space="preserve">58667 A</t>
  </si>
  <si>
    <t xml:space="preserve">Капри 4пг пл/виск/эл чёрные</t>
  </si>
  <si>
    <t xml:space="preserve">34,36,38</t>
  </si>
  <si>
    <t xml:space="preserve">58667 B</t>
  </si>
  <si>
    <t xml:space="preserve">Капри 4пг пл/виск/эл кофе</t>
  </si>
  <si>
    <t xml:space="preserve">58679 A</t>
  </si>
  <si>
    <t xml:space="preserve">Капри 4пг пл/виск/эл плс чёрные</t>
  </si>
  <si>
    <t xml:space="preserve">58680 A</t>
  </si>
  <si>
    <t xml:space="preserve">Капри 4пг пл/виск/эл клтк серые</t>
  </si>
  <si>
    <t xml:space="preserve">58680 B</t>
  </si>
  <si>
    <t xml:space="preserve">Капри 4пг пл/виск/эл клтк орех</t>
  </si>
  <si>
    <t xml:space="preserve">54091 A</t>
  </si>
  <si>
    <t xml:space="preserve">Капри вельвет х/б/эл чёрные</t>
  </si>
  <si>
    <t xml:space="preserve">54091 B</t>
  </si>
  <si>
    <t xml:space="preserve">Капри вельвет х/б/эл крот</t>
  </si>
  <si>
    <t xml:space="preserve">54091 C</t>
  </si>
  <si>
    <t xml:space="preserve">Капри вельвет х/б/эл кофе</t>
  </si>
  <si>
    <t xml:space="preserve">ДОМ</t>
  </si>
  <si>
    <t xml:space="preserve">321000</t>
  </si>
  <si>
    <t xml:space="preserve">Кенгуру ПИРАТКА велюр х/б/пл серая</t>
  </si>
  <si>
    <t xml:space="preserve">32, 40</t>
  </si>
  <si>
    <t xml:space="preserve">Кенгуру ПИРАТКА велюр х/б/пл фиолет</t>
  </si>
  <si>
    <t xml:space="preserve">32,36</t>
  </si>
  <si>
    <t xml:space="preserve">Кенгуру ПИРАТКА велюр х/б/пл чёрная</t>
  </si>
  <si>
    <t xml:space="preserve">Брюки спорт-костюм х/б фиолет     </t>
  </si>
  <si>
    <t xml:space="preserve">Костюм велюр черн</t>
  </si>
  <si>
    <t xml:space="preserve">63967 C</t>
  </si>
  <si>
    <t xml:space="preserve">Брюки дом свш х/б каштан</t>
  </si>
  <si>
    <t xml:space="preserve">XS,S,M </t>
  </si>
  <si>
    <t xml:space="preserve">64039 A</t>
  </si>
  <si>
    <t xml:space="preserve">Капри дом 55см х/б серые</t>
  </si>
  <si>
    <t xml:space="preserve">XS,L   </t>
  </si>
  <si>
    <t xml:space="preserve">64039 B</t>
  </si>
  <si>
    <t xml:space="preserve">Капри дом 55см х/б чёрные</t>
  </si>
  <si>
    <t xml:space="preserve">XS   </t>
  </si>
  <si>
    <t xml:space="preserve">Пижама ПЕКИН атлас пл/х/б красная</t>
  </si>
  <si>
    <t xml:space="preserve">63962 C</t>
  </si>
  <si>
    <t xml:space="preserve">Пижама 8пг х/б серая</t>
  </si>
  <si>
    <t xml:space="preserve">63964 A</t>
  </si>
  <si>
    <t xml:space="preserve">Пижама виск/х/б грх чёрная</t>
  </si>
  <si>
    <t xml:space="preserve">XS,S,M   </t>
  </si>
  <si>
    <t xml:space="preserve">63964 B</t>
  </si>
  <si>
    <t xml:space="preserve">Пижама виск/х/б грх роза</t>
  </si>
  <si>
    <t xml:space="preserve">61464 B</t>
  </si>
  <si>
    <t xml:space="preserve">Пижама х/б плс бел/роз. </t>
  </si>
  <si>
    <t xml:space="preserve">XS         </t>
  </si>
  <si>
    <t xml:space="preserve">62102 A</t>
  </si>
  <si>
    <t xml:space="preserve">Топ брет SPORT х/б белый</t>
  </si>
  <si>
    <t xml:space="preserve">XS,L             </t>
  </si>
  <si>
    <t xml:space="preserve">62102 B</t>
  </si>
  <si>
    <t xml:space="preserve">Топ брет SPORT х/б серый</t>
  </si>
  <si>
    <t xml:space="preserve">XS,S,M,L           </t>
  </si>
  <si>
    <t xml:space="preserve">63532 B</t>
  </si>
  <si>
    <t xml:space="preserve">Шорты Sport плд серые</t>
  </si>
  <si>
    <t xml:space="preserve">МУЖСКОЕ</t>
  </si>
  <si>
    <t xml:space="preserve">Футболка СИЛЬВЕСТР х/б белый</t>
  </si>
  <si>
    <t xml:space="preserve">40/42,52/54</t>
  </si>
  <si>
    <t xml:space="preserve">Футболка СИЛЬВЕСТР х/б хаки</t>
  </si>
  <si>
    <t xml:space="preserve">48/50,52/54</t>
  </si>
  <si>
    <t xml:space="preserve">Футболка СУПЕР х/б бел.</t>
  </si>
  <si>
    <t xml:space="preserve">44/46,48/50,52/54</t>
  </si>
  <si>
    <t xml:space="preserve">Майка муж NEW х/б серая</t>
  </si>
  <si>
    <t xml:space="preserve">Майка муж ДРАКОН х/б с/чёрная</t>
  </si>
  <si>
    <t xml:space="preserve">Майка муж ОРЁЛ х/б чёрная</t>
  </si>
  <si>
    <t xml:space="preserve">7,11,12</t>
  </si>
  <si>
    <t xml:space="preserve">Майка муж РОМБЫ дл/р х/б индиго</t>
  </si>
  <si>
    <t xml:space="preserve">Майка муж РОМБЫ дл/р х/б красная</t>
  </si>
  <si>
    <t xml:space="preserve">8,10,11</t>
  </si>
  <si>
    <t xml:space="preserve">Джемпер муж V акр плс б/с/синий</t>
  </si>
  <si>
    <t xml:space="preserve">Джемпер муж V акр плс б/с/чёрн</t>
  </si>
  <si>
    <t xml:space="preserve">9</t>
  </si>
  <si>
    <t xml:space="preserve">Кардиган муж млн акр антрацит</t>
  </si>
  <si>
    <t xml:space="preserve">Кардиган муж млн акр серый</t>
  </si>
  <si>
    <t xml:space="preserve">9, 10</t>
  </si>
  <si>
    <t xml:space="preserve">Кардиган муж млн акр хаки</t>
  </si>
  <si>
    <t xml:space="preserve">6, 10</t>
  </si>
  <si>
    <t xml:space="preserve">54194 B</t>
  </si>
  <si>
    <t xml:space="preserve">Пиджак муж лён белый</t>
  </si>
  <si>
    <t xml:space="preserve">54</t>
  </si>
  <si>
    <t xml:space="preserve">54194 C</t>
  </si>
  <si>
    <t xml:space="preserve">Пиджак муж лён крот</t>
  </si>
  <si>
    <t xml:space="preserve">46</t>
  </si>
  <si>
    <t xml:space="preserve">60763 C</t>
  </si>
  <si>
    <t xml:space="preserve">Рубашка муж х/б/пл т. синяя</t>
  </si>
  <si>
    <t xml:space="preserve">S</t>
  </si>
  <si>
    <t xml:space="preserve">59913 A</t>
  </si>
  <si>
    <t xml:space="preserve">Жилет муж. пл/в чёрный </t>
  </si>
  <si>
    <t xml:space="preserve">46,48,50,54</t>
  </si>
  <si>
    <t xml:space="preserve">60758 D</t>
  </si>
  <si>
    <t xml:space="preserve">Брюки муж Regular х/б/пл крот</t>
  </si>
  <si>
    <t xml:space="preserve">29,30,31,32,33</t>
  </si>
  <si>
    <t xml:space="preserve"> 60 309/93</t>
  </si>
  <si>
    <t xml:space="preserve">Брюки муж  яркая полоска х/б чёрные</t>
  </si>
  <si>
    <t xml:space="preserve">48,50,52</t>
  </si>
  <si>
    <t xml:space="preserve">55797 A</t>
  </si>
  <si>
    <t xml:space="preserve">Капри &amp; унисекс джинс т.индиго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&quot;     &quot;;\-#,##0&quot;     &quot;;&quot; -     &quot;;@\ "/>
    <numFmt numFmtId="166" formatCode="\ #,##0&quot; kr &quot;;\-#,##0&quot; kr &quot;;&quot; - kr &quot;;@\ "/>
    <numFmt numFmtId="167" formatCode="@"/>
    <numFmt numFmtId="168" formatCode="#,##0"/>
    <numFmt numFmtId="169" formatCode="#,##0.00"/>
    <numFmt numFmtId="170" formatCode="dd/mm/yy;@"/>
    <numFmt numFmtId="171" formatCode="#,##0.000"/>
    <numFmt numFmtId="172" formatCode="0"/>
    <numFmt numFmtId="173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5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3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sental (0)" xfId="20"/>
    <cellStyle name="Valuta (0)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_20.11.06 Заявка клиента (весна-лето)" xfId="27"/>
    <cellStyle name="Обычный_20.11.06 Заявка клиента (весна-лето) 2" xfId="28"/>
    <cellStyle name="Обычный_24.04.07 3 Заявка (осень-зима 05-07) " xfId="29"/>
    <cellStyle name="Обычный_WWW 15.09.06 Заявка клиента 10-11S" xfId="30"/>
    <cellStyle name="Обычный_WWW 15.09.06 Заявка клиента 10-11S 3" xfId="31"/>
    <cellStyle name="Обычный_Лист1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normal" topLeftCell="A243" colorId="64" zoomScale="95" zoomScaleNormal="95" zoomScalePageLayoutView="100" workbookViewId="0">
      <selection pane="topLeft" activeCell="F287" activeCellId="0" sqref="F287"/>
    </sheetView>
  </sheetViews>
  <sheetFormatPr defaultColWidth="21.281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85"/>
    <col collapsed="false" customWidth="true" hidden="false" outlineLevel="0" max="3" min="3" style="2" width="31.14"/>
    <col collapsed="false" customWidth="true" hidden="false" outlineLevel="0" max="4" min="4" style="3" width="14.56"/>
    <col collapsed="false" customWidth="true" hidden="false" outlineLevel="0" max="5" min="5" style="4" width="8.41"/>
    <col collapsed="false" customWidth="true" hidden="false" outlineLevel="0" max="6" min="6" style="5" width="13.56"/>
    <col collapsed="false" customWidth="true" hidden="false" outlineLevel="0" max="7" min="7" style="5" width="8.14"/>
    <col collapsed="false" customWidth="true" hidden="false" outlineLevel="0" max="8" min="8" style="5" width="10.56"/>
    <col collapsed="false" customWidth="true" hidden="false" outlineLevel="0" max="9" min="9" style="5" width="9.41"/>
    <col collapsed="false" customWidth="false" hidden="false" outlineLevel="0" max="257" min="10" style="5" width="21.28"/>
  </cols>
  <sheetData>
    <row r="1" s="14" customFormat="true" ht="12.75" hidden="false" customHeight="false" outlineLevel="0" collapsed="false">
      <c r="A1" s="6"/>
      <c r="B1" s="7" t="s">
        <v>0</v>
      </c>
      <c r="C1" s="8" t="s">
        <v>1</v>
      </c>
      <c r="D1" s="9"/>
      <c r="E1" s="10"/>
      <c r="F1" s="10"/>
      <c r="G1" s="6"/>
      <c r="H1" s="11"/>
      <c r="I1" s="12"/>
      <c r="J1" s="11"/>
      <c r="K1" s="13"/>
      <c r="L1" s="6"/>
    </row>
    <row r="2" s="14" customFormat="true" ht="12.75" hidden="false" customHeight="false" outlineLevel="0" collapsed="false">
      <c r="A2" s="6"/>
      <c r="B2" s="8"/>
      <c r="C2" s="8" t="s">
        <v>2</v>
      </c>
      <c r="D2" s="9"/>
      <c r="E2" s="10"/>
      <c r="F2" s="10"/>
      <c r="G2" s="6"/>
      <c r="H2" s="11"/>
      <c r="I2" s="12"/>
      <c r="J2" s="11"/>
      <c r="K2" s="13"/>
      <c r="L2" s="6"/>
    </row>
    <row r="3" s="20" customFormat="true" ht="18" hidden="false" customHeight="false" outlineLevel="0" collapsed="false">
      <c r="A3" s="15"/>
      <c r="B3" s="16" t="s">
        <v>3</v>
      </c>
      <c r="C3" s="16"/>
      <c r="D3" s="16"/>
      <c r="E3" s="17"/>
      <c r="F3" s="18"/>
      <c r="G3" s="19" t="n">
        <v>40087</v>
      </c>
      <c r="H3" s="18"/>
      <c r="I3" s="18"/>
    </row>
    <row r="4" s="25" customFormat="true" ht="12.75" hidden="false" customHeight="false" outlineLevel="0" collapsed="false">
      <c r="A4" s="21"/>
      <c r="B4" s="22" t="s">
        <v>4</v>
      </c>
      <c r="C4" s="22"/>
      <c r="D4" s="22"/>
      <c r="E4" s="23"/>
      <c r="F4" s="24"/>
      <c r="G4" s="24" t="s">
        <v>5</v>
      </c>
      <c r="H4" s="24"/>
      <c r="I4" s="24"/>
    </row>
    <row r="5" s="25" customFormat="true" ht="12.75" hidden="false" customHeight="false" outlineLevel="0" collapsed="false">
      <c r="A5" s="26"/>
      <c r="B5" s="27"/>
      <c r="C5" s="26"/>
      <c r="D5" s="28"/>
      <c r="E5" s="23"/>
      <c r="F5" s="24"/>
      <c r="G5" s="24"/>
      <c r="H5" s="24"/>
      <c r="I5" s="24"/>
    </row>
    <row r="6" s="25" customFormat="true" ht="12.75" hidden="false" customHeight="false" outlineLevel="0" collapsed="false">
      <c r="A6" s="29" t="s">
        <v>6</v>
      </c>
      <c r="B6" s="29"/>
      <c r="C6" s="29"/>
      <c r="D6" s="29"/>
      <c r="E6" s="29"/>
      <c r="F6" s="24"/>
      <c r="G6" s="24"/>
      <c r="H6" s="24"/>
      <c r="I6" s="24"/>
    </row>
    <row r="7" s="31" customFormat="true" ht="12.75" hidden="false" customHeight="false" outlineLevel="0" collapsed="false">
      <c r="A7" s="29" t="s">
        <v>7</v>
      </c>
      <c r="B7" s="29"/>
      <c r="C7" s="29"/>
      <c r="D7" s="29"/>
      <c r="E7" s="29"/>
      <c r="F7" s="24"/>
      <c r="G7" s="30"/>
      <c r="H7" s="30"/>
      <c r="I7" s="30"/>
    </row>
    <row r="8" s="40" customFormat="true" ht="12.75" hidden="false" customHeight="false" outlineLevel="0" collapsed="false">
      <c r="A8" s="32"/>
      <c r="B8" s="33"/>
      <c r="C8" s="34"/>
      <c r="D8" s="35"/>
      <c r="E8" s="36"/>
      <c r="F8" s="37" t="s">
        <v>8</v>
      </c>
      <c r="G8" s="38" t="s">
        <v>9</v>
      </c>
      <c r="H8" s="39" t="n">
        <v>3</v>
      </c>
      <c r="I8" s="39"/>
    </row>
    <row r="9" s="40" customFormat="true" ht="24" hidden="false" customHeight="true" outlineLevel="0" collapsed="false">
      <c r="A9" s="41"/>
      <c r="B9" s="42" t="s">
        <v>10</v>
      </c>
      <c r="C9" s="42" t="s">
        <v>11</v>
      </c>
      <c r="D9" s="42" t="s">
        <v>12</v>
      </c>
      <c r="E9" s="42" t="s">
        <v>13</v>
      </c>
      <c r="F9" s="43" t="s">
        <v>12</v>
      </c>
      <c r="G9" s="44" t="s">
        <v>14</v>
      </c>
      <c r="H9" s="45" t="s">
        <v>15</v>
      </c>
    </row>
    <row r="10" s="54" customFormat="true" ht="12.75" hidden="false" customHeight="false" outlineLevel="0" collapsed="false">
      <c r="A10" s="46"/>
      <c r="B10" s="47"/>
      <c r="C10" s="48" t="s">
        <v>16</v>
      </c>
      <c r="D10" s="49"/>
      <c r="E10" s="50"/>
      <c r="F10" s="51"/>
      <c r="G10" s="52"/>
      <c r="H10" s="53" t="n">
        <f aca="false">E10*G10</f>
        <v>0</v>
      </c>
    </row>
    <row r="11" s="54" customFormat="true" ht="12" hidden="false" customHeight="false" outlineLevel="0" collapsed="false">
      <c r="A11" s="55" t="n">
        <v>1</v>
      </c>
      <c r="B11" s="56" t="n">
        <v>109264</v>
      </c>
      <c r="C11" s="57" t="s">
        <v>17</v>
      </c>
      <c r="D11" s="58" t="s">
        <v>18</v>
      </c>
      <c r="E11" s="59" t="n">
        <v>790</v>
      </c>
      <c r="F11" s="60"/>
      <c r="G11" s="61"/>
      <c r="H11" s="62" t="n">
        <f aca="false">E11*G11</f>
        <v>0</v>
      </c>
    </row>
    <row r="12" s="54" customFormat="true" ht="12" hidden="false" customHeight="false" outlineLevel="0" collapsed="false">
      <c r="A12" s="55" t="n">
        <v>2</v>
      </c>
      <c r="B12" s="56" t="n">
        <v>109157</v>
      </c>
      <c r="C12" s="57" t="s">
        <v>19</v>
      </c>
      <c r="D12" s="58" t="s">
        <v>20</v>
      </c>
      <c r="E12" s="59" t="n">
        <v>790</v>
      </c>
      <c r="F12" s="60"/>
      <c r="G12" s="61"/>
      <c r="H12" s="62" t="n">
        <f aca="false">E12*G12</f>
        <v>0</v>
      </c>
    </row>
    <row r="13" s="54" customFormat="true" ht="12" hidden="false" customHeight="false" outlineLevel="0" collapsed="false">
      <c r="A13" s="55" t="n">
        <v>3</v>
      </c>
      <c r="B13" s="56" t="n">
        <v>109280</v>
      </c>
      <c r="C13" s="57" t="s">
        <v>21</v>
      </c>
      <c r="D13" s="58" t="s">
        <v>22</v>
      </c>
      <c r="E13" s="59" t="n">
        <v>790</v>
      </c>
      <c r="F13" s="60"/>
      <c r="G13" s="61"/>
      <c r="H13" s="62" t="n">
        <f aca="false">E13*G13</f>
        <v>0</v>
      </c>
    </row>
    <row r="14" s="54" customFormat="true" ht="12" hidden="false" customHeight="false" outlineLevel="0" collapsed="false">
      <c r="A14" s="55"/>
      <c r="B14" s="56"/>
      <c r="C14" s="57"/>
      <c r="D14" s="58"/>
      <c r="E14" s="59"/>
      <c r="F14" s="60"/>
      <c r="G14" s="61"/>
      <c r="H14" s="62" t="n">
        <f aca="false">E14*G14</f>
        <v>0</v>
      </c>
    </row>
    <row r="15" s="54" customFormat="true" ht="12" hidden="false" customHeight="false" outlineLevel="0" collapsed="false">
      <c r="A15" s="55" t="n">
        <v>4</v>
      </c>
      <c r="B15" s="56" t="n">
        <v>111930</v>
      </c>
      <c r="C15" s="57" t="s">
        <v>23</v>
      </c>
      <c r="D15" s="58" t="s">
        <v>24</v>
      </c>
      <c r="E15" s="59" t="n">
        <v>690</v>
      </c>
      <c r="F15" s="60"/>
      <c r="G15" s="61"/>
      <c r="H15" s="62" t="n">
        <f aca="false">E15*G15</f>
        <v>0</v>
      </c>
    </row>
    <row r="16" s="54" customFormat="true" ht="12" hidden="false" customHeight="false" outlineLevel="0" collapsed="false">
      <c r="A16" s="55" t="n">
        <v>5</v>
      </c>
      <c r="B16" s="56" t="n">
        <v>110924</v>
      </c>
      <c r="C16" s="57" t="s">
        <v>25</v>
      </c>
      <c r="D16" s="58" t="s">
        <v>22</v>
      </c>
      <c r="E16" s="59" t="n">
        <v>550</v>
      </c>
      <c r="F16" s="60"/>
      <c r="G16" s="61"/>
      <c r="H16" s="62" t="n">
        <f aca="false">E16*G16</f>
        <v>0</v>
      </c>
    </row>
    <row r="17" s="54" customFormat="true" ht="12" hidden="false" customHeight="false" outlineLevel="0" collapsed="false">
      <c r="A17" s="55" t="n">
        <v>6</v>
      </c>
      <c r="B17" s="56" t="n">
        <v>110908</v>
      </c>
      <c r="C17" s="57" t="s">
        <v>26</v>
      </c>
      <c r="D17" s="58" t="s">
        <v>24</v>
      </c>
      <c r="E17" s="59" t="n">
        <v>550</v>
      </c>
      <c r="F17" s="60"/>
      <c r="G17" s="61"/>
      <c r="H17" s="62" t="n">
        <f aca="false">E17*G17</f>
        <v>0</v>
      </c>
    </row>
    <row r="18" s="54" customFormat="true" ht="12" hidden="false" customHeight="false" outlineLevel="0" collapsed="false">
      <c r="A18" s="55" t="n">
        <v>7</v>
      </c>
      <c r="B18" s="56" t="n">
        <v>110882</v>
      </c>
      <c r="C18" s="57" t="s">
        <v>27</v>
      </c>
      <c r="D18" s="58" t="s">
        <v>22</v>
      </c>
      <c r="E18" s="59" t="n">
        <v>550</v>
      </c>
      <c r="F18" s="60"/>
      <c r="G18" s="61"/>
      <c r="H18" s="62" t="n">
        <f aca="false">E18*G18</f>
        <v>0</v>
      </c>
    </row>
    <row r="19" s="54" customFormat="true" ht="12" hidden="false" customHeight="false" outlineLevel="0" collapsed="false">
      <c r="A19" s="55"/>
      <c r="B19" s="56"/>
      <c r="C19" s="57"/>
      <c r="D19" s="58"/>
      <c r="E19" s="59"/>
      <c r="F19" s="60"/>
      <c r="G19" s="61"/>
      <c r="H19" s="62" t="n">
        <f aca="false">E19*G19</f>
        <v>0</v>
      </c>
    </row>
    <row r="20" s="54" customFormat="true" ht="12" hidden="false" customHeight="false" outlineLevel="0" collapsed="false">
      <c r="A20" s="55" t="n">
        <v>8</v>
      </c>
      <c r="B20" s="56" t="n">
        <v>403188</v>
      </c>
      <c r="C20" s="57" t="s">
        <v>28</v>
      </c>
      <c r="D20" s="58" t="s">
        <v>29</v>
      </c>
      <c r="E20" s="59" t="n">
        <v>550</v>
      </c>
      <c r="F20" s="60"/>
      <c r="G20" s="61"/>
      <c r="H20" s="62" t="n">
        <f aca="false">E20*G20</f>
        <v>0</v>
      </c>
    </row>
    <row r="21" s="54" customFormat="true" ht="12" hidden="false" customHeight="false" outlineLevel="0" collapsed="false">
      <c r="A21" s="55" t="n">
        <v>9</v>
      </c>
      <c r="B21" s="56" t="n">
        <v>403220</v>
      </c>
      <c r="C21" s="57" t="s">
        <v>30</v>
      </c>
      <c r="D21" s="58" t="s">
        <v>29</v>
      </c>
      <c r="E21" s="59" t="n">
        <v>550</v>
      </c>
      <c r="F21" s="60"/>
      <c r="G21" s="61"/>
      <c r="H21" s="62" t="n">
        <f aca="false">E21*G21</f>
        <v>0</v>
      </c>
    </row>
    <row r="22" s="54" customFormat="true" ht="12" hidden="false" customHeight="false" outlineLevel="0" collapsed="false">
      <c r="A22" s="55" t="n">
        <v>10</v>
      </c>
      <c r="B22" s="56" t="n">
        <v>403204</v>
      </c>
      <c r="C22" s="57" t="s">
        <v>31</v>
      </c>
      <c r="D22" s="58" t="s">
        <v>29</v>
      </c>
      <c r="E22" s="59" t="n">
        <v>550</v>
      </c>
      <c r="F22" s="60"/>
      <c r="G22" s="61"/>
      <c r="H22" s="62" t="n">
        <f aca="false">E22*G22</f>
        <v>0</v>
      </c>
    </row>
    <row r="23" s="54" customFormat="true" ht="12" hidden="false" customHeight="false" outlineLevel="0" collapsed="false">
      <c r="A23" s="55"/>
      <c r="B23" s="56"/>
      <c r="C23" s="57"/>
      <c r="D23" s="58"/>
      <c r="E23" s="59"/>
      <c r="F23" s="60"/>
      <c r="G23" s="61"/>
      <c r="H23" s="62" t="n">
        <f aca="false">E23*G23</f>
        <v>0</v>
      </c>
    </row>
    <row r="24" s="54" customFormat="true" ht="12" hidden="false" customHeight="false" outlineLevel="0" collapsed="false">
      <c r="A24" s="55" t="n">
        <v>11</v>
      </c>
      <c r="B24" s="56" t="n">
        <v>116608</v>
      </c>
      <c r="C24" s="57" t="s">
        <v>32</v>
      </c>
      <c r="D24" s="58" t="s">
        <v>24</v>
      </c>
      <c r="E24" s="59" t="n">
        <v>550</v>
      </c>
      <c r="F24" s="60"/>
      <c r="G24" s="61"/>
      <c r="H24" s="62" t="n">
        <f aca="false">E24*G24</f>
        <v>0</v>
      </c>
    </row>
    <row r="25" s="54" customFormat="true" ht="12" hidden="false" customHeight="false" outlineLevel="0" collapsed="false">
      <c r="A25" s="55" t="n">
        <v>12</v>
      </c>
      <c r="B25" s="56" t="n">
        <v>116590</v>
      </c>
      <c r="C25" s="57" t="s">
        <v>33</v>
      </c>
      <c r="D25" s="58" t="s">
        <v>22</v>
      </c>
      <c r="E25" s="59" t="n">
        <v>550</v>
      </c>
      <c r="F25" s="60"/>
      <c r="G25" s="61"/>
      <c r="H25" s="62" t="n">
        <f aca="false">E25*G25</f>
        <v>0</v>
      </c>
    </row>
    <row r="26" s="54" customFormat="true" ht="12" hidden="false" customHeight="false" outlineLevel="0" collapsed="false">
      <c r="A26" s="55"/>
      <c r="B26" s="56"/>
      <c r="C26" s="57"/>
      <c r="D26" s="58"/>
      <c r="E26" s="59"/>
      <c r="F26" s="60"/>
      <c r="G26" s="61"/>
      <c r="H26" s="62" t="n">
        <f aca="false">E26*G26</f>
        <v>0</v>
      </c>
    </row>
    <row r="27" s="54" customFormat="true" ht="12" hidden="false" customHeight="false" outlineLevel="0" collapsed="false">
      <c r="A27" s="55" t="n">
        <v>13</v>
      </c>
      <c r="B27" s="56" t="n">
        <v>100479</v>
      </c>
      <c r="C27" s="57" t="s">
        <v>34</v>
      </c>
      <c r="D27" s="58" t="s">
        <v>35</v>
      </c>
      <c r="E27" s="59" t="n">
        <v>650</v>
      </c>
      <c r="F27" s="60"/>
      <c r="G27" s="61"/>
      <c r="H27" s="62" t="n">
        <f aca="false">E27*G27</f>
        <v>0</v>
      </c>
    </row>
    <row r="28" s="54" customFormat="true" ht="12" hidden="false" customHeight="false" outlineLevel="0" collapsed="false">
      <c r="A28" s="55" t="n">
        <v>14</v>
      </c>
      <c r="B28" s="56" t="n">
        <v>100198</v>
      </c>
      <c r="C28" s="57" t="s">
        <v>36</v>
      </c>
      <c r="D28" s="58" t="s">
        <v>35</v>
      </c>
      <c r="E28" s="59" t="n">
        <v>650</v>
      </c>
      <c r="F28" s="60"/>
      <c r="G28" s="61"/>
      <c r="H28" s="62" t="n">
        <f aca="false">E28*G28</f>
        <v>0</v>
      </c>
    </row>
    <row r="29" s="54" customFormat="true" ht="12" hidden="false" customHeight="false" outlineLevel="0" collapsed="false">
      <c r="A29" s="55"/>
      <c r="B29" s="56"/>
      <c r="C29" s="57"/>
      <c r="D29" s="58"/>
      <c r="E29" s="59"/>
      <c r="F29" s="60"/>
      <c r="G29" s="61"/>
      <c r="H29" s="62" t="n">
        <f aca="false">E29*G29</f>
        <v>0</v>
      </c>
    </row>
    <row r="30" s="54" customFormat="true" ht="12" hidden="false" customHeight="false" outlineLevel="0" collapsed="false">
      <c r="A30" s="55" t="n">
        <v>15</v>
      </c>
      <c r="B30" s="56" t="n">
        <v>400101</v>
      </c>
      <c r="C30" s="57" t="s">
        <v>37</v>
      </c>
      <c r="D30" s="58" t="s">
        <v>38</v>
      </c>
      <c r="E30" s="59" t="n">
        <v>560</v>
      </c>
      <c r="F30" s="51"/>
      <c r="G30" s="52"/>
      <c r="H30" s="62" t="n">
        <f aca="false">E30*G30</f>
        <v>0</v>
      </c>
    </row>
    <row r="31" s="54" customFormat="true" ht="12" hidden="false" customHeight="false" outlineLevel="0" collapsed="false">
      <c r="A31" s="55" t="n">
        <v>16</v>
      </c>
      <c r="B31" s="56" t="n">
        <v>400119</v>
      </c>
      <c r="C31" s="57" t="s">
        <v>39</v>
      </c>
      <c r="D31" s="58" t="s">
        <v>40</v>
      </c>
      <c r="E31" s="59" t="n">
        <v>560</v>
      </c>
      <c r="F31" s="51"/>
      <c r="G31" s="52"/>
      <c r="H31" s="62" t="n">
        <f aca="false">E31*G31</f>
        <v>0</v>
      </c>
    </row>
    <row r="32" s="54" customFormat="true" ht="12" hidden="false" customHeight="false" outlineLevel="0" collapsed="false">
      <c r="A32" s="55" t="n">
        <v>18</v>
      </c>
      <c r="B32" s="56" t="n">
        <v>400176</v>
      </c>
      <c r="C32" s="57" t="s">
        <v>41</v>
      </c>
      <c r="D32" s="58" t="s">
        <v>42</v>
      </c>
      <c r="E32" s="59" t="n">
        <v>560</v>
      </c>
      <c r="F32" s="51"/>
      <c r="G32" s="52"/>
      <c r="H32" s="62" t="n">
        <f aca="false">E32*G32</f>
        <v>0</v>
      </c>
    </row>
    <row r="33" s="54" customFormat="true" ht="12" hidden="false" customHeight="false" outlineLevel="0" collapsed="false">
      <c r="A33" s="55"/>
      <c r="B33" s="56"/>
      <c r="C33" s="57"/>
      <c r="D33" s="58"/>
      <c r="E33" s="59"/>
      <c r="F33" s="51"/>
      <c r="G33" s="52"/>
      <c r="H33" s="62" t="n">
        <f aca="false">E33*G33</f>
        <v>0</v>
      </c>
    </row>
    <row r="34" s="54" customFormat="true" ht="12" hidden="false" customHeight="false" outlineLevel="0" collapsed="false">
      <c r="A34" s="55" t="n">
        <v>18</v>
      </c>
      <c r="B34" s="56" t="n">
        <v>112391</v>
      </c>
      <c r="C34" s="57" t="s">
        <v>43</v>
      </c>
      <c r="D34" s="58" t="n">
        <v>36</v>
      </c>
      <c r="E34" s="59" t="n">
        <v>550</v>
      </c>
      <c r="F34" s="51"/>
      <c r="G34" s="52"/>
      <c r="H34" s="62" t="n">
        <f aca="false">E34*G34</f>
        <v>0</v>
      </c>
    </row>
    <row r="35" s="54" customFormat="true" ht="12" hidden="false" customHeight="false" outlineLevel="0" collapsed="false">
      <c r="A35" s="55" t="n">
        <v>19</v>
      </c>
      <c r="B35" s="56" t="n">
        <v>112466</v>
      </c>
      <c r="C35" s="57" t="s">
        <v>44</v>
      </c>
      <c r="D35" s="58" t="n">
        <v>36</v>
      </c>
      <c r="E35" s="59" t="n">
        <v>550</v>
      </c>
      <c r="F35" s="51"/>
      <c r="G35" s="52"/>
      <c r="H35" s="62" t="n">
        <f aca="false">E35*G35</f>
        <v>0</v>
      </c>
    </row>
    <row r="36" s="54" customFormat="true" ht="12" hidden="false" customHeight="false" outlineLevel="0" collapsed="false">
      <c r="A36" s="55" t="n">
        <v>20</v>
      </c>
      <c r="B36" s="56" t="n">
        <v>104695</v>
      </c>
      <c r="C36" s="57" t="s">
        <v>45</v>
      </c>
      <c r="D36" s="58" t="s">
        <v>22</v>
      </c>
      <c r="E36" s="59" t="n">
        <v>550</v>
      </c>
      <c r="F36" s="60"/>
      <c r="G36" s="61"/>
      <c r="H36" s="62" t="n">
        <f aca="false">E36*G36</f>
        <v>0</v>
      </c>
    </row>
    <row r="37" s="54" customFormat="true" ht="12" hidden="false" customHeight="false" outlineLevel="0" collapsed="false">
      <c r="A37" s="55" t="n">
        <v>21</v>
      </c>
      <c r="B37" s="56" t="n">
        <v>104737</v>
      </c>
      <c r="C37" s="57" t="s">
        <v>46</v>
      </c>
      <c r="D37" s="58" t="s">
        <v>22</v>
      </c>
      <c r="E37" s="59" t="n">
        <v>550</v>
      </c>
      <c r="F37" s="60"/>
      <c r="G37" s="61"/>
      <c r="H37" s="62" t="n">
        <f aca="false">E37*G37</f>
        <v>0</v>
      </c>
    </row>
    <row r="38" s="54" customFormat="true" ht="12" hidden="false" customHeight="false" outlineLevel="0" collapsed="false">
      <c r="A38" s="55"/>
      <c r="B38" s="56"/>
      <c r="C38" s="57"/>
      <c r="D38" s="58"/>
      <c r="E38" s="59"/>
      <c r="F38" s="51"/>
      <c r="G38" s="52"/>
      <c r="H38" s="62"/>
    </row>
    <row r="39" s="54" customFormat="true" ht="12" hidden="false" customHeight="false" outlineLevel="0" collapsed="false">
      <c r="A39" s="55" t="n">
        <v>22</v>
      </c>
      <c r="B39" s="56" t="n">
        <v>408252</v>
      </c>
      <c r="C39" s="57" t="s">
        <v>47</v>
      </c>
      <c r="D39" s="58" t="n">
        <v>42</v>
      </c>
      <c r="E39" s="59" t="n">
        <v>550</v>
      </c>
      <c r="F39" s="51"/>
      <c r="G39" s="52"/>
      <c r="H39" s="62" t="n">
        <f aca="false">E39*G39</f>
        <v>0</v>
      </c>
    </row>
    <row r="40" s="54" customFormat="true" ht="12" hidden="false" customHeight="false" outlineLevel="0" collapsed="false">
      <c r="A40" s="55" t="n">
        <v>23</v>
      </c>
      <c r="B40" s="56" t="n">
        <v>115824</v>
      </c>
      <c r="C40" s="57" t="s">
        <v>48</v>
      </c>
      <c r="D40" s="58" t="s">
        <v>18</v>
      </c>
      <c r="E40" s="59" t="n">
        <v>550</v>
      </c>
      <c r="F40" s="51"/>
      <c r="G40" s="52"/>
      <c r="H40" s="62" t="n">
        <f aca="false">E40*G40</f>
        <v>0</v>
      </c>
    </row>
    <row r="41" s="54" customFormat="true" ht="12" hidden="false" customHeight="false" outlineLevel="0" collapsed="false">
      <c r="A41" s="55" t="n">
        <v>24</v>
      </c>
      <c r="B41" s="56" t="n">
        <v>115816</v>
      </c>
      <c r="C41" s="57" t="s">
        <v>49</v>
      </c>
      <c r="D41" s="58" t="s">
        <v>18</v>
      </c>
      <c r="E41" s="59" t="n">
        <v>550</v>
      </c>
      <c r="F41" s="51"/>
      <c r="G41" s="52"/>
      <c r="H41" s="62" t="n">
        <f aca="false">E41*G41</f>
        <v>0</v>
      </c>
    </row>
    <row r="42" s="54" customFormat="true" ht="12" hidden="false" customHeight="false" outlineLevel="0" collapsed="false">
      <c r="A42" s="55" t="n">
        <v>25</v>
      </c>
      <c r="B42" s="56" t="n">
        <v>111138</v>
      </c>
      <c r="C42" s="57" t="s">
        <v>50</v>
      </c>
      <c r="D42" s="58" t="s">
        <v>24</v>
      </c>
      <c r="E42" s="59" t="n">
        <v>550</v>
      </c>
      <c r="F42" s="51"/>
      <c r="G42" s="52"/>
      <c r="H42" s="62" t="n">
        <f aca="false">E42*G42</f>
        <v>0</v>
      </c>
    </row>
    <row r="43" s="54" customFormat="true" ht="12" hidden="false" customHeight="false" outlineLevel="0" collapsed="false">
      <c r="A43" s="55" t="n">
        <v>26</v>
      </c>
      <c r="B43" s="56" t="n">
        <v>401216</v>
      </c>
      <c r="C43" s="57" t="s">
        <v>51</v>
      </c>
      <c r="D43" s="58" t="s">
        <v>52</v>
      </c>
      <c r="E43" s="59" t="n">
        <v>550</v>
      </c>
      <c r="F43" s="51"/>
      <c r="G43" s="52"/>
      <c r="H43" s="62" t="n">
        <f aca="false">E43*G43</f>
        <v>0</v>
      </c>
    </row>
    <row r="44" s="54" customFormat="true" ht="12" hidden="false" customHeight="false" outlineLevel="0" collapsed="false">
      <c r="A44" s="55"/>
      <c r="B44" s="56"/>
      <c r="C44" s="57"/>
      <c r="D44" s="58"/>
      <c r="E44" s="59"/>
      <c r="F44" s="51"/>
      <c r="G44" s="52"/>
      <c r="H44" s="62" t="n">
        <f aca="false">E44*G44</f>
        <v>0</v>
      </c>
    </row>
    <row r="45" s="54" customFormat="true" ht="12" hidden="false" customHeight="false" outlineLevel="0" collapsed="false">
      <c r="A45" s="55" t="n">
        <v>27</v>
      </c>
      <c r="B45" s="56" t="n">
        <v>408476</v>
      </c>
      <c r="C45" s="57" t="s">
        <v>53</v>
      </c>
      <c r="D45" s="58" t="n">
        <v>38</v>
      </c>
      <c r="E45" s="59" t="n">
        <v>550</v>
      </c>
      <c r="F45" s="51"/>
      <c r="G45" s="52"/>
      <c r="H45" s="62" t="n">
        <f aca="false">E45*G45</f>
        <v>0</v>
      </c>
    </row>
    <row r="46" s="54" customFormat="true" ht="12" hidden="false" customHeight="false" outlineLevel="0" collapsed="false">
      <c r="A46" s="55" t="n">
        <v>28</v>
      </c>
      <c r="B46" s="56" t="n">
        <v>408468</v>
      </c>
      <c r="C46" s="57" t="s">
        <v>54</v>
      </c>
      <c r="D46" s="58" t="s">
        <v>55</v>
      </c>
      <c r="E46" s="59" t="n">
        <v>550</v>
      </c>
      <c r="F46" s="51"/>
      <c r="G46" s="52"/>
      <c r="H46" s="62" t="n">
        <f aca="false">E46*G46</f>
        <v>0</v>
      </c>
    </row>
    <row r="47" s="54" customFormat="true" ht="12" hidden="false" customHeight="false" outlineLevel="0" collapsed="false">
      <c r="A47" s="55" t="n">
        <v>29</v>
      </c>
      <c r="B47" s="56" t="s">
        <v>56</v>
      </c>
      <c r="C47" s="57" t="s">
        <v>57</v>
      </c>
      <c r="D47" s="58" t="s">
        <v>58</v>
      </c>
      <c r="E47" s="59" t="n">
        <v>550</v>
      </c>
      <c r="F47" s="51"/>
      <c r="G47" s="52"/>
      <c r="H47" s="62" t="n">
        <f aca="false">E47*G47</f>
        <v>0</v>
      </c>
    </row>
    <row r="48" s="54" customFormat="true" ht="12" hidden="false" customHeight="false" outlineLevel="0" collapsed="false">
      <c r="A48" s="55" t="n">
        <v>30</v>
      </c>
      <c r="B48" s="56" t="n">
        <v>104810</v>
      </c>
      <c r="C48" s="57" t="s">
        <v>59</v>
      </c>
      <c r="D48" s="58" t="s">
        <v>58</v>
      </c>
      <c r="E48" s="59" t="n">
        <v>550</v>
      </c>
      <c r="F48" s="51"/>
      <c r="G48" s="52"/>
      <c r="H48" s="62" t="n">
        <f aca="false">E48*G48</f>
        <v>0</v>
      </c>
    </row>
    <row r="49" s="54" customFormat="true" ht="12" hidden="false" customHeight="false" outlineLevel="0" collapsed="false">
      <c r="A49" s="55" t="n">
        <v>31</v>
      </c>
      <c r="B49" s="56" t="n">
        <v>409326</v>
      </c>
      <c r="C49" s="57" t="s">
        <v>60</v>
      </c>
      <c r="D49" s="58" t="n">
        <v>46</v>
      </c>
      <c r="E49" s="59" t="n">
        <v>520</v>
      </c>
      <c r="F49" s="51"/>
      <c r="G49" s="52"/>
      <c r="H49" s="62" t="n">
        <f aca="false">E49*G49</f>
        <v>0</v>
      </c>
    </row>
    <row r="50" s="54" customFormat="true" ht="12" hidden="false" customHeight="false" outlineLevel="0" collapsed="false">
      <c r="A50" s="55" t="n">
        <v>32</v>
      </c>
      <c r="B50" s="56" t="n">
        <v>409334</v>
      </c>
      <c r="C50" s="57" t="s">
        <v>61</v>
      </c>
      <c r="D50" s="58" t="n">
        <v>34.38</v>
      </c>
      <c r="E50" s="59" t="n">
        <v>520</v>
      </c>
      <c r="F50" s="51"/>
      <c r="G50" s="52"/>
      <c r="H50" s="62" t="n">
        <f aca="false">E50*G50</f>
        <v>0</v>
      </c>
    </row>
    <row r="51" s="54" customFormat="true" ht="12" hidden="false" customHeight="false" outlineLevel="0" collapsed="false">
      <c r="A51" s="55"/>
      <c r="B51" s="56"/>
      <c r="C51" s="57"/>
      <c r="D51" s="58"/>
      <c r="E51" s="59"/>
      <c r="F51" s="51"/>
      <c r="G51" s="52"/>
      <c r="H51" s="62" t="n">
        <f aca="false">E51*G51</f>
        <v>0</v>
      </c>
    </row>
    <row r="52" s="54" customFormat="true" ht="12" hidden="false" customHeight="false" outlineLevel="0" collapsed="false">
      <c r="A52" s="55" t="n">
        <v>33</v>
      </c>
      <c r="B52" s="56" t="s">
        <v>62</v>
      </c>
      <c r="C52" s="57" t="s">
        <v>63</v>
      </c>
      <c r="D52" s="58" t="s">
        <v>64</v>
      </c>
      <c r="E52" s="59" t="n">
        <v>660</v>
      </c>
      <c r="F52" s="51"/>
      <c r="G52" s="52"/>
      <c r="H52" s="62" t="n">
        <f aca="false">E52*G52</f>
        <v>0</v>
      </c>
    </row>
    <row r="53" s="54" customFormat="true" ht="12" hidden="false" customHeight="false" outlineLevel="0" collapsed="false">
      <c r="A53" s="55" t="n">
        <v>34</v>
      </c>
      <c r="B53" s="56" t="s">
        <v>65</v>
      </c>
      <c r="C53" s="57" t="s">
        <v>66</v>
      </c>
      <c r="D53" s="58" t="s">
        <v>64</v>
      </c>
      <c r="E53" s="59" t="n">
        <v>660</v>
      </c>
      <c r="F53" s="51"/>
      <c r="G53" s="52"/>
      <c r="H53" s="62" t="n">
        <f aca="false">E53*G53</f>
        <v>0</v>
      </c>
    </row>
    <row r="54" s="54" customFormat="true" ht="12" hidden="false" customHeight="false" outlineLevel="0" collapsed="false">
      <c r="A54" s="55"/>
      <c r="B54" s="56"/>
      <c r="C54" s="57"/>
      <c r="D54" s="58"/>
      <c r="E54" s="59"/>
      <c r="F54" s="51"/>
      <c r="G54" s="52"/>
      <c r="H54" s="62" t="n">
        <f aca="false">E54*G54</f>
        <v>0</v>
      </c>
    </row>
    <row r="55" s="54" customFormat="true" ht="12" hidden="false" customHeight="false" outlineLevel="0" collapsed="false">
      <c r="A55" s="55" t="n">
        <v>35</v>
      </c>
      <c r="B55" s="56" t="s">
        <v>67</v>
      </c>
      <c r="C55" s="57" t="s">
        <v>68</v>
      </c>
      <c r="D55" s="58" t="s">
        <v>69</v>
      </c>
      <c r="E55" s="59" t="n">
        <v>860</v>
      </c>
      <c r="F55" s="51"/>
      <c r="G55" s="52"/>
      <c r="H55" s="62" t="n">
        <f aca="false">E55*G55</f>
        <v>0</v>
      </c>
    </row>
    <row r="56" s="54" customFormat="true" ht="12" hidden="false" customHeight="false" outlineLevel="0" collapsed="false">
      <c r="A56" s="55" t="n">
        <v>36</v>
      </c>
      <c r="B56" s="56" t="s">
        <v>70</v>
      </c>
      <c r="C56" s="57" t="s">
        <v>71</v>
      </c>
      <c r="D56" s="58" t="s">
        <v>72</v>
      </c>
      <c r="E56" s="59" t="n">
        <v>860</v>
      </c>
      <c r="F56" s="51"/>
      <c r="G56" s="52"/>
      <c r="H56" s="62" t="n">
        <f aca="false">E56*G56</f>
        <v>0</v>
      </c>
    </row>
    <row r="57" s="54" customFormat="true" ht="12" hidden="false" customHeight="false" outlineLevel="0" collapsed="false">
      <c r="A57" s="55" t="n">
        <v>37</v>
      </c>
      <c r="B57" s="56" t="s">
        <v>73</v>
      </c>
      <c r="C57" s="57" t="s">
        <v>74</v>
      </c>
      <c r="D57" s="58" t="s">
        <v>69</v>
      </c>
      <c r="E57" s="59" t="n">
        <v>860</v>
      </c>
      <c r="F57" s="51"/>
      <c r="G57" s="52"/>
      <c r="H57" s="62" t="n">
        <f aca="false">E57*G57</f>
        <v>0</v>
      </c>
    </row>
    <row r="58" s="54" customFormat="true" ht="12" hidden="false" customHeight="false" outlineLevel="0" collapsed="false">
      <c r="A58" s="55"/>
      <c r="B58" s="56"/>
      <c r="C58" s="57"/>
      <c r="D58" s="58"/>
      <c r="E58" s="59"/>
      <c r="F58" s="51"/>
      <c r="G58" s="52"/>
      <c r="H58" s="62" t="n">
        <f aca="false">E58*G58</f>
        <v>0</v>
      </c>
    </row>
    <row r="59" s="54" customFormat="true" ht="12" hidden="false" customHeight="false" outlineLevel="0" collapsed="false">
      <c r="A59" s="55" t="n">
        <v>38</v>
      </c>
      <c r="B59" s="56" t="s">
        <v>75</v>
      </c>
      <c r="C59" s="57" t="s">
        <v>76</v>
      </c>
      <c r="D59" s="58" t="s">
        <v>77</v>
      </c>
      <c r="E59" s="59" t="n">
        <v>590</v>
      </c>
      <c r="F59" s="51"/>
      <c r="G59" s="52"/>
      <c r="H59" s="62" t="n">
        <f aca="false">E59*G59</f>
        <v>0</v>
      </c>
    </row>
    <row r="60" s="54" customFormat="true" ht="12" hidden="false" customHeight="false" outlineLevel="0" collapsed="false">
      <c r="A60" s="55" t="n">
        <v>39</v>
      </c>
      <c r="B60" s="56" t="s">
        <v>78</v>
      </c>
      <c r="C60" s="57" t="s">
        <v>79</v>
      </c>
      <c r="D60" s="58" t="s">
        <v>80</v>
      </c>
      <c r="E60" s="59" t="n">
        <v>590</v>
      </c>
      <c r="F60" s="51"/>
      <c r="G60" s="52"/>
      <c r="H60" s="62" t="n">
        <f aca="false">E60*G60</f>
        <v>0</v>
      </c>
    </row>
    <row r="61" s="54" customFormat="true" ht="12" hidden="false" customHeight="false" outlineLevel="0" collapsed="false">
      <c r="A61" s="55" t="n">
        <v>40</v>
      </c>
      <c r="B61" s="56" t="s">
        <v>81</v>
      </c>
      <c r="C61" s="57" t="s">
        <v>82</v>
      </c>
      <c r="D61" s="58" t="s">
        <v>83</v>
      </c>
      <c r="E61" s="59" t="n">
        <v>590</v>
      </c>
      <c r="F61" s="51"/>
      <c r="G61" s="52"/>
      <c r="H61" s="62" t="n">
        <f aca="false">E61*G61</f>
        <v>0</v>
      </c>
    </row>
    <row r="62" s="54" customFormat="true" ht="12" hidden="false" customHeight="false" outlineLevel="0" collapsed="false">
      <c r="A62" s="55" t="n">
        <v>41</v>
      </c>
      <c r="B62" s="56" t="s">
        <v>84</v>
      </c>
      <c r="C62" s="57" t="s">
        <v>85</v>
      </c>
      <c r="D62" s="58" t="s">
        <v>86</v>
      </c>
      <c r="E62" s="59" t="n">
        <v>590</v>
      </c>
      <c r="F62" s="51"/>
      <c r="G62" s="52"/>
      <c r="H62" s="62" t="n">
        <f aca="false">E62*G62</f>
        <v>0</v>
      </c>
    </row>
    <row r="63" s="54" customFormat="true" ht="12" hidden="false" customHeight="false" outlineLevel="0" collapsed="false">
      <c r="A63" s="55"/>
      <c r="B63" s="56"/>
      <c r="C63" s="57"/>
      <c r="D63" s="58"/>
      <c r="E63" s="59"/>
      <c r="F63" s="51"/>
      <c r="G63" s="52"/>
      <c r="H63" s="62" t="n">
        <f aca="false">E63*G63</f>
        <v>0</v>
      </c>
    </row>
    <row r="64" s="54" customFormat="true" ht="12" hidden="false" customHeight="false" outlineLevel="0" collapsed="false">
      <c r="A64" s="55" t="n">
        <v>42</v>
      </c>
      <c r="B64" s="56" t="s">
        <v>87</v>
      </c>
      <c r="C64" s="57" t="s">
        <v>88</v>
      </c>
      <c r="D64" s="58" t="s">
        <v>89</v>
      </c>
      <c r="E64" s="59" t="n">
        <v>650</v>
      </c>
      <c r="F64" s="51"/>
      <c r="G64" s="52"/>
      <c r="H64" s="62" t="n">
        <f aca="false">E64*G64</f>
        <v>0</v>
      </c>
    </row>
    <row r="65" s="54" customFormat="true" ht="12" hidden="false" customHeight="false" outlineLevel="0" collapsed="false">
      <c r="A65" s="55" t="n">
        <v>43</v>
      </c>
      <c r="B65" s="56" t="s">
        <v>90</v>
      </c>
      <c r="C65" s="57" t="s">
        <v>91</v>
      </c>
      <c r="D65" s="58" t="s">
        <v>92</v>
      </c>
      <c r="E65" s="59" t="n">
        <v>650</v>
      </c>
      <c r="F65" s="51"/>
      <c r="G65" s="52"/>
      <c r="H65" s="62" t="n">
        <f aca="false">E65*G65</f>
        <v>0</v>
      </c>
    </row>
    <row r="66" s="54" customFormat="true" ht="12" hidden="false" customHeight="false" outlineLevel="0" collapsed="false">
      <c r="A66" s="55" t="n">
        <v>44</v>
      </c>
      <c r="B66" s="56" t="s">
        <v>93</v>
      </c>
      <c r="C66" s="57" t="s">
        <v>94</v>
      </c>
      <c r="D66" s="58" t="s">
        <v>95</v>
      </c>
      <c r="E66" s="59" t="n">
        <v>650</v>
      </c>
      <c r="F66" s="51"/>
      <c r="G66" s="52"/>
      <c r="H66" s="62" t="n">
        <f aca="false">E66*G66</f>
        <v>0</v>
      </c>
    </row>
    <row r="67" s="54" customFormat="true" ht="12" hidden="false" customHeight="false" outlineLevel="0" collapsed="false">
      <c r="A67" s="55" t="n">
        <v>45</v>
      </c>
      <c r="B67" s="56" t="s">
        <v>96</v>
      </c>
      <c r="C67" s="57" t="s">
        <v>97</v>
      </c>
      <c r="D67" s="58" t="s">
        <v>98</v>
      </c>
      <c r="E67" s="59" t="n">
        <v>650</v>
      </c>
      <c r="F67" s="51"/>
      <c r="G67" s="52"/>
      <c r="H67" s="62" t="n">
        <f aca="false">E67*G67</f>
        <v>0</v>
      </c>
    </row>
    <row r="68" s="54" customFormat="true" ht="12" hidden="false" customHeight="false" outlineLevel="0" collapsed="false">
      <c r="A68" s="55"/>
      <c r="B68" s="56"/>
      <c r="C68" s="57"/>
      <c r="D68" s="58"/>
      <c r="E68" s="59"/>
      <c r="F68" s="51"/>
      <c r="G68" s="52"/>
      <c r="H68" s="62" t="n">
        <f aca="false">E68*G68</f>
        <v>0</v>
      </c>
    </row>
    <row r="69" s="54" customFormat="true" ht="12" hidden="false" customHeight="false" outlineLevel="0" collapsed="false">
      <c r="A69" s="55" t="n">
        <v>46</v>
      </c>
      <c r="B69" s="56" t="s">
        <v>99</v>
      </c>
      <c r="C69" s="57" t="s">
        <v>100</v>
      </c>
      <c r="D69" s="58" t="s">
        <v>101</v>
      </c>
      <c r="E69" s="59" t="n">
        <v>750</v>
      </c>
      <c r="F69" s="51"/>
      <c r="G69" s="52"/>
      <c r="H69" s="62" t="n">
        <f aca="false">E69*G69</f>
        <v>0</v>
      </c>
    </row>
    <row r="70" s="54" customFormat="true" ht="12" hidden="false" customHeight="false" outlineLevel="0" collapsed="false">
      <c r="A70" s="55" t="n">
        <v>47</v>
      </c>
      <c r="B70" s="56" t="s">
        <v>102</v>
      </c>
      <c r="C70" s="57" t="s">
        <v>103</v>
      </c>
      <c r="D70" s="58" t="s">
        <v>101</v>
      </c>
      <c r="E70" s="59" t="n">
        <v>750</v>
      </c>
      <c r="F70" s="51"/>
      <c r="G70" s="52"/>
      <c r="H70" s="62" t="n">
        <f aca="false">E70*G70</f>
        <v>0</v>
      </c>
    </row>
    <row r="71" s="54" customFormat="true" ht="12" hidden="false" customHeight="false" outlineLevel="0" collapsed="false">
      <c r="A71" s="63" t="n">
        <v>48</v>
      </c>
      <c r="B71" s="56" t="s">
        <v>104</v>
      </c>
      <c r="C71" s="57" t="s">
        <v>105</v>
      </c>
      <c r="D71" s="58" t="s">
        <v>95</v>
      </c>
      <c r="E71" s="59" t="n">
        <v>720</v>
      </c>
      <c r="F71" s="51"/>
      <c r="G71" s="52"/>
      <c r="H71" s="62" t="n">
        <f aca="false">E71*G71</f>
        <v>0</v>
      </c>
    </row>
    <row r="72" s="54" customFormat="true" ht="12" hidden="false" customHeight="false" outlineLevel="0" collapsed="false">
      <c r="A72" s="55" t="n">
        <v>49</v>
      </c>
      <c r="B72" s="56" t="s">
        <v>106</v>
      </c>
      <c r="C72" s="57" t="s">
        <v>107</v>
      </c>
      <c r="D72" s="58" t="s">
        <v>108</v>
      </c>
      <c r="E72" s="59" t="n">
        <v>420</v>
      </c>
      <c r="F72" s="51"/>
      <c r="G72" s="52"/>
      <c r="H72" s="62" t="n">
        <f aca="false">E72*G72</f>
        <v>0</v>
      </c>
    </row>
    <row r="73" s="54" customFormat="true" ht="12.75" hidden="false" customHeight="false" outlineLevel="0" collapsed="false">
      <c r="A73" s="46"/>
      <c r="B73" s="47"/>
      <c r="C73" s="48" t="s">
        <v>109</v>
      </c>
      <c r="D73" s="49"/>
      <c r="E73" s="50"/>
      <c r="F73" s="51"/>
      <c r="G73" s="52"/>
      <c r="H73" s="62" t="n">
        <f aca="false">E73*G73</f>
        <v>0</v>
      </c>
    </row>
    <row r="74" s="54" customFormat="true" ht="12" hidden="false" customHeight="false" outlineLevel="0" collapsed="false">
      <c r="A74" s="55" t="n">
        <v>50</v>
      </c>
      <c r="B74" s="56" t="n">
        <v>134577</v>
      </c>
      <c r="C74" s="57" t="s">
        <v>110</v>
      </c>
      <c r="D74" s="58" t="s">
        <v>111</v>
      </c>
      <c r="E74" s="59" t="n">
        <v>1950</v>
      </c>
      <c r="F74" s="60"/>
      <c r="G74" s="61"/>
      <c r="H74" s="62" t="n">
        <f aca="false">E74*G74</f>
        <v>0</v>
      </c>
    </row>
    <row r="75" s="54" customFormat="true" ht="12" hidden="false" customHeight="false" outlineLevel="0" collapsed="false">
      <c r="A75" s="55" t="n">
        <v>51</v>
      </c>
      <c r="B75" s="56" t="n">
        <v>106054</v>
      </c>
      <c r="C75" s="57" t="s">
        <v>112</v>
      </c>
      <c r="D75" s="58" t="s">
        <v>24</v>
      </c>
      <c r="E75" s="59" t="n">
        <v>1550</v>
      </c>
      <c r="F75" s="60"/>
      <c r="G75" s="61"/>
      <c r="H75" s="62" t="n">
        <f aca="false">E75*G75</f>
        <v>0</v>
      </c>
    </row>
    <row r="76" s="54" customFormat="true" ht="12.75" hidden="false" customHeight="false" outlineLevel="0" collapsed="false">
      <c r="A76" s="46"/>
      <c r="B76" s="47"/>
      <c r="C76" s="48"/>
      <c r="D76" s="49"/>
      <c r="E76" s="50"/>
      <c r="F76" s="51"/>
      <c r="G76" s="52"/>
      <c r="H76" s="62" t="n">
        <f aca="false">E76*G76</f>
        <v>0</v>
      </c>
    </row>
    <row r="77" s="54" customFormat="true" ht="12" hidden="false" customHeight="false" outlineLevel="0" collapsed="false">
      <c r="A77" s="55" t="n">
        <v>52</v>
      </c>
      <c r="B77" s="56" t="s">
        <v>113</v>
      </c>
      <c r="C77" s="57" t="s">
        <v>114</v>
      </c>
      <c r="D77" s="58" t="s">
        <v>115</v>
      </c>
      <c r="E77" s="59" t="n">
        <v>1150</v>
      </c>
      <c r="F77" s="51"/>
      <c r="G77" s="52"/>
      <c r="H77" s="62" t="n">
        <f aca="false">E77*G77</f>
        <v>0</v>
      </c>
    </row>
    <row r="78" s="54" customFormat="true" ht="12" hidden="false" customHeight="false" outlineLevel="0" collapsed="false">
      <c r="A78" s="55" t="n">
        <v>53</v>
      </c>
      <c r="B78" s="56" t="s">
        <v>116</v>
      </c>
      <c r="C78" s="57" t="s">
        <v>117</v>
      </c>
      <c r="D78" s="58" t="s">
        <v>118</v>
      </c>
      <c r="E78" s="59" t="n">
        <v>1150</v>
      </c>
      <c r="F78" s="51"/>
      <c r="G78" s="52"/>
      <c r="H78" s="62" t="n">
        <f aca="false">E78*G78</f>
        <v>0</v>
      </c>
    </row>
    <row r="79" s="54" customFormat="true" ht="12" hidden="false" customHeight="false" outlineLevel="0" collapsed="false">
      <c r="A79" s="55" t="n">
        <v>54</v>
      </c>
      <c r="B79" s="56" t="s">
        <v>119</v>
      </c>
      <c r="C79" s="57" t="s">
        <v>120</v>
      </c>
      <c r="D79" s="58" t="s">
        <v>115</v>
      </c>
      <c r="E79" s="59" t="n">
        <v>1350</v>
      </c>
      <c r="F79" s="51"/>
      <c r="G79" s="52"/>
      <c r="H79" s="62" t="n">
        <f aca="false">E79*G79</f>
        <v>0</v>
      </c>
    </row>
    <row r="80" s="54" customFormat="true" ht="12" hidden="false" customHeight="false" outlineLevel="0" collapsed="false">
      <c r="A80" s="55" t="n">
        <v>55</v>
      </c>
      <c r="B80" s="56" t="s">
        <v>121</v>
      </c>
      <c r="C80" s="57" t="s">
        <v>122</v>
      </c>
      <c r="D80" s="58" t="s">
        <v>123</v>
      </c>
      <c r="E80" s="59" t="n">
        <v>1350</v>
      </c>
      <c r="F80" s="51"/>
      <c r="G80" s="52"/>
      <c r="H80" s="62" t="n">
        <f aca="false">E80*G80</f>
        <v>0</v>
      </c>
    </row>
    <row r="81" s="54" customFormat="true" ht="12" hidden="false" customHeight="false" outlineLevel="0" collapsed="false">
      <c r="A81" s="55" t="n">
        <v>56</v>
      </c>
      <c r="B81" s="56" t="s">
        <v>124</v>
      </c>
      <c r="C81" s="57" t="s">
        <v>125</v>
      </c>
      <c r="D81" s="58" t="s">
        <v>126</v>
      </c>
      <c r="E81" s="59" t="n">
        <v>1350</v>
      </c>
      <c r="F81" s="51"/>
      <c r="G81" s="52"/>
      <c r="H81" s="62" t="n">
        <f aca="false">E81*G81</f>
        <v>0</v>
      </c>
    </row>
    <row r="82" s="54" customFormat="true" ht="12" hidden="false" customHeight="false" outlineLevel="0" collapsed="false">
      <c r="A82" s="55"/>
      <c r="B82" s="56"/>
      <c r="C82" s="57"/>
      <c r="D82" s="58"/>
      <c r="E82" s="59"/>
      <c r="F82" s="51"/>
      <c r="G82" s="52"/>
      <c r="H82" s="62"/>
    </row>
    <row r="83" s="54" customFormat="true" ht="12" hidden="false" customHeight="false" outlineLevel="0" collapsed="false">
      <c r="A83" s="55" t="n">
        <v>57</v>
      </c>
      <c r="B83" s="56" t="s">
        <v>127</v>
      </c>
      <c r="C83" s="57" t="s">
        <v>128</v>
      </c>
      <c r="D83" s="58" t="s">
        <v>129</v>
      </c>
      <c r="E83" s="59" t="n">
        <v>1250</v>
      </c>
      <c r="F83" s="51"/>
      <c r="G83" s="52"/>
      <c r="H83" s="62" t="n">
        <f aca="false">E83*G83</f>
        <v>0</v>
      </c>
    </row>
    <row r="84" s="54" customFormat="true" ht="12" hidden="false" customHeight="false" outlineLevel="0" collapsed="false">
      <c r="A84" s="55" t="n">
        <v>58</v>
      </c>
      <c r="B84" s="56" t="s">
        <v>130</v>
      </c>
      <c r="C84" s="57" t="s">
        <v>131</v>
      </c>
      <c r="D84" s="58" t="s">
        <v>132</v>
      </c>
      <c r="E84" s="59" t="n">
        <v>1250</v>
      </c>
      <c r="F84" s="51"/>
      <c r="G84" s="52"/>
      <c r="H84" s="62" t="n">
        <f aca="false">E84*G84</f>
        <v>0</v>
      </c>
    </row>
    <row r="85" s="54" customFormat="true" ht="12" hidden="false" customHeight="false" outlineLevel="0" collapsed="false">
      <c r="A85" s="55" t="n">
        <v>59</v>
      </c>
      <c r="B85" s="56" t="s">
        <v>133</v>
      </c>
      <c r="C85" s="57" t="s">
        <v>134</v>
      </c>
      <c r="D85" s="58" t="s">
        <v>135</v>
      </c>
      <c r="E85" s="59" t="n">
        <v>1250</v>
      </c>
      <c r="F85" s="51"/>
      <c r="G85" s="52"/>
      <c r="H85" s="62" t="n">
        <f aca="false">E85*G85</f>
        <v>0</v>
      </c>
    </row>
    <row r="86" s="54" customFormat="true" ht="12" hidden="false" customHeight="false" outlineLevel="0" collapsed="false">
      <c r="A86" s="55"/>
      <c r="B86" s="56"/>
      <c r="C86" s="57"/>
      <c r="D86" s="58"/>
      <c r="E86" s="59"/>
      <c r="F86" s="51"/>
      <c r="G86" s="52"/>
      <c r="H86" s="62"/>
    </row>
    <row r="87" s="54" customFormat="true" ht="12" hidden="false" customHeight="false" outlineLevel="0" collapsed="false">
      <c r="A87" s="55" t="n">
        <v>60</v>
      </c>
      <c r="B87" s="56" t="s">
        <v>136</v>
      </c>
      <c r="C87" s="57" t="s">
        <v>137</v>
      </c>
      <c r="D87" s="58" t="s">
        <v>138</v>
      </c>
      <c r="E87" s="59" t="n">
        <v>1350</v>
      </c>
      <c r="F87" s="51"/>
      <c r="G87" s="52"/>
      <c r="H87" s="62" t="n">
        <f aca="false">E87*G87</f>
        <v>0</v>
      </c>
    </row>
    <row r="88" s="54" customFormat="true" ht="12" hidden="false" customHeight="false" outlineLevel="0" collapsed="false">
      <c r="A88" s="55" t="n">
        <v>61</v>
      </c>
      <c r="B88" s="56" t="s">
        <v>139</v>
      </c>
      <c r="C88" s="57" t="s">
        <v>140</v>
      </c>
      <c r="D88" s="58" t="s">
        <v>141</v>
      </c>
      <c r="E88" s="59" t="n">
        <v>1900</v>
      </c>
      <c r="F88" s="51"/>
      <c r="G88" s="52"/>
      <c r="H88" s="62" t="n">
        <f aca="false">E88*G88</f>
        <v>0</v>
      </c>
    </row>
    <row r="89" s="54" customFormat="true" ht="12" hidden="false" customHeight="false" outlineLevel="0" collapsed="false">
      <c r="A89" s="55" t="n">
        <v>62</v>
      </c>
      <c r="B89" s="56" t="s">
        <v>142</v>
      </c>
      <c r="C89" s="57" t="s">
        <v>143</v>
      </c>
      <c r="D89" s="58" t="s">
        <v>22</v>
      </c>
      <c r="E89" s="59" t="n">
        <v>1350</v>
      </c>
      <c r="F89" s="51"/>
      <c r="G89" s="52"/>
      <c r="H89" s="62" t="n">
        <f aca="false">E89*G89</f>
        <v>0</v>
      </c>
    </row>
    <row r="90" s="54" customFormat="true" ht="12" hidden="false" customHeight="false" outlineLevel="0" collapsed="false">
      <c r="A90" s="55" t="n">
        <v>63</v>
      </c>
      <c r="B90" s="56" t="s">
        <v>144</v>
      </c>
      <c r="C90" s="57" t="s">
        <v>145</v>
      </c>
      <c r="D90" s="58" t="s">
        <v>146</v>
      </c>
      <c r="E90" s="59" t="n">
        <v>1690</v>
      </c>
      <c r="F90" s="51"/>
      <c r="G90" s="52"/>
      <c r="H90" s="62" t="n">
        <f aca="false">E90*G90</f>
        <v>0</v>
      </c>
    </row>
    <row r="91" s="54" customFormat="true" ht="12" hidden="false" customHeight="false" outlineLevel="0" collapsed="false">
      <c r="A91" s="55"/>
      <c r="B91" s="56"/>
      <c r="C91" s="57"/>
      <c r="D91" s="58"/>
      <c r="E91" s="59"/>
      <c r="F91" s="51"/>
      <c r="G91" s="52"/>
      <c r="H91" s="62"/>
    </row>
    <row r="92" s="54" customFormat="true" ht="12" hidden="false" customHeight="false" outlineLevel="0" collapsed="false">
      <c r="A92" s="55" t="n">
        <v>64</v>
      </c>
      <c r="B92" s="56" t="s">
        <v>147</v>
      </c>
      <c r="C92" s="57" t="s">
        <v>148</v>
      </c>
      <c r="D92" s="58" t="s">
        <v>149</v>
      </c>
      <c r="E92" s="59" t="n">
        <v>1050</v>
      </c>
      <c r="F92" s="51"/>
      <c r="G92" s="52"/>
      <c r="H92" s="62" t="n">
        <f aca="false">E92*G92</f>
        <v>0</v>
      </c>
    </row>
    <row r="93" s="54" customFormat="true" ht="12" hidden="false" customHeight="false" outlineLevel="0" collapsed="false">
      <c r="A93" s="55" t="n">
        <v>65</v>
      </c>
      <c r="B93" s="56" t="s">
        <v>150</v>
      </c>
      <c r="C93" s="57" t="s">
        <v>151</v>
      </c>
      <c r="D93" s="58" t="s">
        <v>152</v>
      </c>
      <c r="E93" s="59" t="n">
        <v>1050</v>
      </c>
      <c r="F93" s="51"/>
      <c r="G93" s="52"/>
      <c r="H93" s="62" t="n">
        <f aca="false">E93*G93</f>
        <v>0</v>
      </c>
    </row>
    <row r="94" s="54" customFormat="true" ht="12" hidden="false" customHeight="false" outlineLevel="0" collapsed="false">
      <c r="A94" s="55"/>
      <c r="B94" s="56"/>
      <c r="C94" s="57"/>
      <c r="D94" s="58"/>
      <c r="E94" s="59"/>
      <c r="F94" s="51"/>
      <c r="G94" s="52"/>
      <c r="H94" s="62" t="n">
        <f aca="false">E94*G94</f>
        <v>0</v>
      </c>
    </row>
    <row r="95" s="54" customFormat="true" ht="12" hidden="false" customHeight="false" outlineLevel="0" collapsed="false">
      <c r="A95" s="55" t="n">
        <v>66</v>
      </c>
      <c r="B95" s="56" t="s">
        <v>153</v>
      </c>
      <c r="C95" s="57" t="s">
        <v>154</v>
      </c>
      <c r="D95" s="58" t="n">
        <v>36</v>
      </c>
      <c r="E95" s="59" t="n">
        <v>660</v>
      </c>
      <c r="F95" s="51"/>
      <c r="G95" s="52"/>
      <c r="H95" s="62" t="n">
        <f aca="false">E95*G95</f>
        <v>0</v>
      </c>
    </row>
    <row r="96" s="54" customFormat="true" ht="12" hidden="false" customHeight="false" outlineLevel="0" collapsed="false">
      <c r="A96" s="55" t="n">
        <v>67</v>
      </c>
      <c r="B96" s="56" t="s">
        <v>155</v>
      </c>
      <c r="C96" s="57" t="s">
        <v>156</v>
      </c>
      <c r="D96" s="58" t="s">
        <v>157</v>
      </c>
      <c r="E96" s="59" t="n">
        <v>990</v>
      </c>
      <c r="F96" s="51"/>
      <c r="G96" s="52"/>
      <c r="H96" s="62" t="n">
        <f aca="false">E96*G96</f>
        <v>0</v>
      </c>
    </row>
    <row r="97" s="54" customFormat="true" ht="12" hidden="false" customHeight="false" outlineLevel="0" collapsed="false">
      <c r="A97" s="63" t="n">
        <v>68</v>
      </c>
      <c r="B97" s="56" t="s">
        <v>158</v>
      </c>
      <c r="C97" s="57" t="s">
        <v>159</v>
      </c>
      <c r="D97" s="58" t="s">
        <v>160</v>
      </c>
      <c r="E97" s="59" t="n">
        <v>1150</v>
      </c>
      <c r="F97" s="51"/>
      <c r="G97" s="52"/>
      <c r="H97" s="62" t="n">
        <f aca="false">E97*G97</f>
        <v>0</v>
      </c>
    </row>
    <row r="98" s="54" customFormat="true" ht="12.75" hidden="false" customHeight="false" outlineLevel="0" collapsed="false">
      <c r="A98" s="46"/>
      <c r="B98" s="47"/>
      <c r="C98" s="48" t="s">
        <v>161</v>
      </c>
      <c r="D98" s="49"/>
      <c r="E98" s="50"/>
      <c r="F98" s="51"/>
      <c r="G98" s="52"/>
      <c r="H98" s="62" t="n">
        <f aca="false">E98*G98</f>
        <v>0</v>
      </c>
    </row>
    <row r="99" s="54" customFormat="true" ht="12" hidden="false" customHeight="false" outlineLevel="0" collapsed="false">
      <c r="A99" s="55" t="n">
        <v>69</v>
      </c>
      <c r="B99" s="56" t="n">
        <v>120360</v>
      </c>
      <c r="C99" s="57" t="s">
        <v>162</v>
      </c>
      <c r="D99" s="58" t="n">
        <v>36</v>
      </c>
      <c r="E99" s="59" t="n">
        <v>660</v>
      </c>
      <c r="F99" s="51"/>
      <c r="G99" s="52"/>
      <c r="H99" s="62" t="n">
        <f aca="false">E99*G99</f>
        <v>0</v>
      </c>
    </row>
    <row r="100" s="54" customFormat="true" ht="12" hidden="false" customHeight="false" outlineLevel="0" collapsed="false">
      <c r="A100" s="55" t="n">
        <v>70</v>
      </c>
      <c r="B100" s="56" t="s">
        <v>163</v>
      </c>
      <c r="C100" s="57" t="s">
        <v>164</v>
      </c>
      <c r="D100" s="58" t="s">
        <v>165</v>
      </c>
      <c r="E100" s="59" t="n">
        <v>690</v>
      </c>
      <c r="F100" s="51"/>
      <c r="G100" s="52"/>
      <c r="H100" s="62" t="n">
        <f aca="false">E100*G100</f>
        <v>0</v>
      </c>
    </row>
    <row r="101" s="54" customFormat="true" ht="12" hidden="false" customHeight="false" outlineLevel="0" collapsed="false">
      <c r="A101" s="55" t="n">
        <v>71</v>
      </c>
      <c r="B101" s="56" t="s">
        <v>166</v>
      </c>
      <c r="C101" s="57" t="s">
        <v>167</v>
      </c>
      <c r="D101" s="58" t="s">
        <v>149</v>
      </c>
      <c r="E101" s="59" t="n">
        <v>690</v>
      </c>
      <c r="F101" s="51"/>
      <c r="G101" s="52"/>
      <c r="H101" s="62" t="n">
        <f aca="false">E101*G101</f>
        <v>0</v>
      </c>
    </row>
    <row r="102" s="54" customFormat="true" ht="12" hidden="false" customHeight="false" outlineLevel="0" collapsed="false">
      <c r="A102" s="55" t="n">
        <v>72</v>
      </c>
      <c r="B102" s="56" t="s">
        <v>168</v>
      </c>
      <c r="C102" s="57" t="s">
        <v>169</v>
      </c>
      <c r="D102" s="58" t="s">
        <v>170</v>
      </c>
      <c r="E102" s="59" t="n">
        <v>690</v>
      </c>
      <c r="F102" s="51"/>
      <c r="G102" s="52"/>
      <c r="H102" s="62" t="n">
        <f aca="false">E102*G102</f>
        <v>0</v>
      </c>
    </row>
    <row r="103" s="54" customFormat="true" ht="24" hidden="false" customHeight="false" outlineLevel="0" collapsed="false">
      <c r="A103" s="55" t="n">
        <v>73</v>
      </c>
      <c r="B103" s="64" t="s">
        <v>171</v>
      </c>
      <c r="C103" s="57" t="s">
        <v>172</v>
      </c>
      <c r="D103" s="58" t="s">
        <v>173</v>
      </c>
      <c r="E103" s="59" t="n">
        <v>690</v>
      </c>
      <c r="F103" s="51"/>
      <c r="G103" s="52"/>
      <c r="H103" s="62" t="n">
        <f aca="false">E103*G103</f>
        <v>0</v>
      </c>
    </row>
    <row r="104" s="54" customFormat="true" ht="12" hidden="false" customHeight="false" outlineLevel="0" collapsed="false">
      <c r="A104" s="55" t="n">
        <v>74</v>
      </c>
      <c r="B104" s="56" t="s">
        <v>174</v>
      </c>
      <c r="C104" s="57" t="s">
        <v>175</v>
      </c>
      <c r="D104" s="58" t="s">
        <v>176</v>
      </c>
      <c r="E104" s="59" t="n">
        <v>690</v>
      </c>
      <c r="F104" s="51"/>
      <c r="G104" s="52"/>
      <c r="H104" s="62" t="n">
        <f aca="false">E104*G104</f>
        <v>0</v>
      </c>
    </row>
    <row r="105" s="54" customFormat="true" ht="12" hidden="false" customHeight="false" outlineLevel="0" collapsed="false">
      <c r="A105" s="55" t="n">
        <v>75</v>
      </c>
      <c r="B105" s="56" t="s">
        <v>177</v>
      </c>
      <c r="C105" s="57" t="s">
        <v>178</v>
      </c>
      <c r="D105" s="58" t="s">
        <v>179</v>
      </c>
      <c r="E105" s="59" t="n">
        <v>690</v>
      </c>
      <c r="F105" s="51"/>
      <c r="G105" s="52"/>
      <c r="H105" s="62" t="n">
        <f aca="false">E105*G105</f>
        <v>0</v>
      </c>
    </row>
    <row r="106" s="54" customFormat="true" ht="12" hidden="false" customHeight="false" outlineLevel="0" collapsed="false">
      <c r="A106" s="55"/>
      <c r="B106" s="56"/>
      <c r="C106" s="57"/>
      <c r="D106" s="58"/>
      <c r="E106" s="59"/>
      <c r="F106" s="51"/>
      <c r="G106" s="52"/>
      <c r="H106" s="62" t="n">
        <f aca="false">E106*G106</f>
        <v>0</v>
      </c>
    </row>
    <row r="107" s="54" customFormat="true" ht="12" hidden="false" customHeight="false" outlineLevel="0" collapsed="false">
      <c r="A107" s="55" t="n">
        <v>76</v>
      </c>
      <c r="B107" s="56" t="s">
        <v>180</v>
      </c>
      <c r="C107" s="57" t="s">
        <v>181</v>
      </c>
      <c r="D107" s="58" t="s">
        <v>182</v>
      </c>
      <c r="E107" s="59" t="n">
        <v>690</v>
      </c>
      <c r="F107" s="51"/>
      <c r="G107" s="52"/>
      <c r="H107" s="62" t="n">
        <f aca="false">E107*G107</f>
        <v>0</v>
      </c>
    </row>
    <row r="108" s="54" customFormat="true" ht="12" hidden="false" customHeight="false" outlineLevel="0" collapsed="false">
      <c r="A108" s="55" t="n">
        <v>77</v>
      </c>
      <c r="B108" s="56" t="s">
        <v>183</v>
      </c>
      <c r="C108" s="57" t="s">
        <v>184</v>
      </c>
      <c r="D108" s="58" t="s">
        <v>185</v>
      </c>
      <c r="E108" s="59" t="n">
        <v>690</v>
      </c>
      <c r="F108" s="51"/>
      <c r="G108" s="52"/>
      <c r="H108" s="62" t="n">
        <f aca="false">E108*G108</f>
        <v>0</v>
      </c>
    </row>
    <row r="109" s="54" customFormat="true" ht="12" hidden="false" customHeight="false" outlineLevel="0" collapsed="false">
      <c r="A109" s="55" t="n">
        <v>78</v>
      </c>
      <c r="B109" s="56" t="s">
        <v>186</v>
      </c>
      <c r="C109" s="57" t="s">
        <v>187</v>
      </c>
      <c r="D109" s="58" t="s">
        <v>188</v>
      </c>
      <c r="E109" s="59" t="n">
        <v>690</v>
      </c>
      <c r="F109" s="51"/>
      <c r="G109" s="52"/>
      <c r="H109" s="62" t="n">
        <f aca="false">E109*G109</f>
        <v>0</v>
      </c>
    </row>
    <row r="110" s="54" customFormat="true" ht="24" hidden="false" customHeight="false" outlineLevel="0" collapsed="false">
      <c r="A110" s="55" t="n">
        <v>79</v>
      </c>
      <c r="B110" s="64" t="s">
        <v>189</v>
      </c>
      <c r="C110" s="57" t="s">
        <v>190</v>
      </c>
      <c r="D110" s="58" t="s">
        <v>191</v>
      </c>
      <c r="E110" s="59" t="n">
        <v>750</v>
      </c>
      <c r="F110" s="51"/>
      <c r="G110" s="52"/>
      <c r="H110" s="62" t="n">
        <f aca="false">E110*G110</f>
        <v>0</v>
      </c>
    </row>
    <row r="111" s="54" customFormat="true" ht="12" hidden="false" customHeight="false" outlineLevel="0" collapsed="false">
      <c r="A111" s="55" t="n">
        <v>80</v>
      </c>
      <c r="B111" s="56" t="s">
        <v>192</v>
      </c>
      <c r="C111" s="57" t="s">
        <v>193</v>
      </c>
      <c r="D111" s="58" t="s">
        <v>194</v>
      </c>
      <c r="E111" s="59" t="n">
        <v>750</v>
      </c>
      <c r="F111" s="51"/>
      <c r="G111" s="52"/>
      <c r="H111" s="62" t="n">
        <f aca="false">E111*G111</f>
        <v>0</v>
      </c>
    </row>
    <row r="112" s="54" customFormat="true" ht="12" hidden="false" customHeight="false" outlineLevel="0" collapsed="false">
      <c r="A112" s="55" t="n">
        <v>81</v>
      </c>
      <c r="B112" s="56" t="s">
        <v>195</v>
      </c>
      <c r="C112" s="57" t="s">
        <v>196</v>
      </c>
      <c r="D112" s="58" t="s">
        <v>197</v>
      </c>
      <c r="E112" s="59" t="n">
        <v>650</v>
      </c>
      <c r="F112" s="51"/>
      <c r="G112" s="52"/>
      <c r="H112" s="62" t="n">
        <f aca="false">E112*G112</f>
        <v>0</v>
      </c>
    </row>
    <row r="113" s="54" customFormat="true" ht="12.75" hidden="false" customHeight="false" outlineLevel="0" collapsed="false">
      <c r="A113" s="46"/>
      <c r="B113" s="47"/>
      <c r="C113" s="48" t="s">
        <v>198</v>
      </c>
      <c r="D113" s="49"/>
      <c r="E113" s="50"/>
      <c r="F113" s="51"/>
      <c r="G113" s="52"/>
      <c r="H113" s="62" t="n">
        <f aca="false">E113*G113</f>
        <v>0</v>
      </c>
    </row>
    <row r="114" s="54" customFormat="true" ht="12" hidden="false" customHeight="false" outlineLevel="0" collapsed="false">
      <c r="A114" s="55" t="n">
        <v>82</v>
      </c>
      <c r="B114" s="56" t="s">
        <v>199</v>
      </c>
      <c r="C114" s="57" t="s">
        <v>200</v>
      </c>
      <c r="D114" s="58" t="s">
        <v>201</v>
      </c>
      <c r="E114" s="59" t="n">
        <v>390</v>
      </c>
      <c r="F114" s="51"/>
      <c r="G114" s="52"/>
      <c r="H114" s="62" t="n">
        <f aca="false">E114*G114</f>
        <v>0</v>
      </c>
    </row>
    <row r="115" s="54" customFormat="true" ht="12.75" hidden="false" customHeight="false" outlineLevel="0" collapsed="false">
      <c r="A115" s="46"/>
      <c r="B115" s="47"/>
      <c r="C115" s="48" t="s">
        <v>202</v>
      </c>
      <c r="D115" s="49"/>
      <c r="E115" s="50"/>
      <c r="F115" s="51"/>
      <c r="G115" s="52"/>
      <c r="H115" s="62" t="n">
        <f aca="false">E115*G115</f>
        <v>0</v>
      </c>
    </row>
    <row r="116" s="54" customFormat="true" ht="12" hidden="false" customHeight="false" outlineLevel="0" collapsed="false">
      <c r="A116" s="55" t="n">
        <v>83</v>
      </c>
      <c r="B116" s="56" t="n">
        <v>100461</v>
      </c>
      <c r="C116" s="57" t="s">
        <v>203</v>
      </c>
      <c r="D116" s="58" t="s">
        <v>22</v>
      </c>
      <c r="E116" s="59" t="n">
        <v>750</v>
      </c>
      <c r="F116" s="60"/>
      <c r="G116" s="61"/>
      <c r="H116" s="62" t="n">
        <f aca="false">E116*G116</f>
        <v>0</v>
      </c>
    </row>
    <row r="117" s="54" customFormat="true" ht="12" hidden="false" customHeight="false" outlineLevel="0" collapsed="false">
      <c r="A117" s="55" t="n">
        <v>84</v>
      </c>
      <c r="B117" s="56" t="n">
        <v>100123</v>
      </c>
      <c r="C117" s="57" t="s">
        <v>204</v>
      </c>
      <c r="D117" s="58" t="s">
        <v>22</v>
      </c>
      <c r="E117" s="59" t="n">
        <v>750</v>
      </c>
      <c r="F117" s="60"/>
      <c r="G117" s="61"/>
      <c r="H117" s="62" t="n">
        <f aca="false">E117*G117</f>
        <v>0</v>
      </c>
    </row>
    <row r="118" s="54" customFormat="true" ht="12" hidden="false" customHeight="false" outlineLevel="0" collapsed="false">
      <c r="A118" s="55" t="n">
        <v>85</v>
      </c>
      <c r="B118" s="56" t="n">
        <v>104984</v>
      </c>
      <c r="C118" s="57" t="s">
        <v>205</v>
      </c>
      <c r="D118" s="58" t="s">
        <v>24</v>
      </c>
      <c r="E118" s="59" t="n">
        <v>750</v>
      </c>
      <c r="F118" s="60"/>
      <c r="G118" s="61"/>
      <c r="H118" s="62" t="n">
        <f aca="false">E118*G118</f>
        <v>0</v>
      </c>
    </row>
    <row r="119" s="54" customFormat="true" ht="12" hidden="false" customHeight="false" outlineLevel="0" collapsed="false">
      <c r="A119" s="55" t="n">
        <v>86</v>
      </c>
      <c r="B119" s="56" t="n">
        <v>104968</v>
      </c>
      <c r="C119" s="57" t="s">
        <v>206</v>
      </c>
      <c r="D119" s="58" t="s">
        <v>24</v>
      </c>
      <c r="E119" s="59" t="n">
        <v>750</v>
      </c>
      <c r="F119" s="60"/>
      <c r="G119" s="61"/>
      <c r="H119" s="62" t="n">
        <f aca="false">E119*G119</f>
        <v>0</v>
      </c>
    </row>
    <row r="120" s="54" customFormat="true" ht="12" hidden="false" customHeight="false" outlineLevel="0" collapsed="false">
      <c r="A120" s="55" t="n">
        <v>87</v>
      </c>
      <c r="B120" s="56" t="n">
        <v>133454</v>
      </c>
      <c r="C120" s="57" t="s">
        <v>207</v>
      </c>
      <c r="D120" s="58" t="s">
        <v>22</v>
      </c>
      <c r="E120" s="59" t="n">
        <v>750</v>
      </c>
      <c r="F120" s="60"/>
      <c r="G120" s="61"/>
      <c r="H120" s="62" t="n">
        <f aca="false">E120*G120</f>
        <v>0</v>
      </c>
    </row>
    <row r="121" s="54" customFormat="true" ht="12.75" hidden="false" customHeight="false" outlineLevel="0" collapsed="false">
      <c r="A121" s="46"/>
      <c r="B121" s="47"/>
      <c r="C121" s="48"/>
      <c r="D121" s="49"/>
      <c r="E121" s="50"/>
      <c r="F121" s="51"/>
      <c r="G121" s="52"/>
      <c r="H121" s="62" t="n">
        <f aca="false">E121*G121</f>
        <v>0</v>
      </c>
    </row>
    <row r="122" s="54" customFormat="true" ht="12" hidden="false" customHeight="false" outlineLevel="0" collapsed="false">
      <c r="A122" s="55" t="n">
        <v>88</v>
      </c>
      <c r="B122" s="56" t="n">
        <v>424267</v>
      </c>
      <c r="C122" s="57" t="s">
        <v>208</v>
      </c>
      <c r="D122" s="58" t="s">
        <v>209</v>
      </c>
      <c r="E122" s="59" t="n">
        <v>550</v>
      </c>
      <c r="F122" s="51"/>
      <c r="G122" s="52"/>
      <c r="H122" s="62" t="n">
        <f aca="false">E122*G122</f>
        <v>0</v>
      </c>
    </row>
    <row r="123" s="54" customFormat="true" ht="12" hidden="false" customHeight="false" outlineLevel="0" collapsed="false">
      <c r="A123" s="55" t="n">
        <v>89</v>
      </c>
      <c r="B123" s="56" t="n">
        <v>121095</v>
      </c>
      <c r="C123" s="57" t="s">
        <v>210</v>
      </c>
      <c r="D123" s="58" t="n">
        <v>36</v>
      </c>
      <c r="E123" s="59" t="n">
        <v>950</v>
      </c>
      <c r="F123" s="51"/>
      <c r="G123" s="52"/>
      <c r="H123" s="62" t="n">
        <f aca="false">E123*G123</f>
        <v>0</v>
      </c>
    </row>
    <row r="124" s="54" customFormat="true" ht="12" hidden="false" customHeight="false" outlineLevel="0" collapsed="false">
      <c r="A124" s="55"/>
      <c r="B124" s="56"/>
      <c r="C124" s="57"/>
      <c r="D124" s="58"/>
      <c r="E124" s="59"/>
      <c r="F124" s="51"/>
      <c r="G124" s="52"/>
      <c r="H124" s="62" t="n">
        <f aca="false">E124*G124</f>
        <v>0</v>
      </c>
    </row>
    <row r="125" s="54" customFormat="true" ht="12" hidden="false" customHeight="false" outlineLevel="0" collapsed="false">
      <c r="A125" s="55" t="n">
        <v>90</v>
      </c>
      <c r="B125" s="56" t="s">
        <v>211</v>
      </c>
      <c r="C125" s="57" t="s">
        <v>212</v>
      </c>
      <c r="D125" s="58" t="s">
        <v>108</v>
      </c>
      <c r="E125" s="59" t="n">
        <v>690</v>
      </c>
      <c r="F125" s="51"/>
      <c r="G125" s="52"/>
      <c r="H125" s="62" t="n">
        <f aca="false">E125*G125</f>
        <v>0</v>
      </c>
    </row>
    <row r="126" s="54" customFormat="true" ht="12" hidden="false" customHeight="false" outlineLevel="0" collapsed="false">
      <c r="A126" s="55" t="n">
        <v>91</v>
      </c>
      <c r="B126" s="56" t="s">
        <v>213</v>
      </c>
      <c r="C126" s="57" t="s">
        <v>214</v>
      </c>
      <c r="D126" s="58" t="s">
        <v>215</v>
      </c>
      <c r="E126" s="59" t="n">
        <v>840</v>
      </c>
      <c r="F126" s="51"/>
      <c r="G126" s="52"/>
      <c r="H126" s="62" t="n">
        <f aca="false">E126*G126</f>
        <v>0</v>
      </c>
    </row>
    <row r="127" s="54" customFormat="true" ht="12" hidden="false" customHeight="false" outlineLevel="0" collapsed="false">
      <c r="A127" s="55" t="n">
        <v>92</v>
      </c>
      <c r="B127" s="56" t="s">
        <v>216</v>
      </c>
      <c r="C127" s="57" t="s">
        <v>217</v>
      </c>
      <c r="D127" s="58" t="s">
        <v>218</v>
      </c>
      <c r="E127" s="59" t="n">
        <v>660</v>
      </c>
      <c r="F127" s="51"/>
      <c r="G127" s="52"/>
      <c r="H127" s="62" t="n">
        <f aca="false">E127*G127</f>
        <v>0</v>
      </c>
    </row>
    <row r="128" s="54" customFormat="true" ht="12" hidden="false" customHeight="false" outlineLevel="0" collapsed="false">
      <c r="A128" s="55" t="n">
        <v>93</v>
      </c>
      <c r="B128" s="56" t="s">
        <v>219</v>
      </c>
      <c r="C128" s="57" t="s">
        <v>220</v>
      </c>
      <c r="D128" s="58" t="s">
        <v>221</v>
      </c>
      <c r="E128" s="59" t="n">
        <v>660</v>
      </c>
      <c r="F128" s="51"/>
      <c r="G128" s="52"/>
      <c r="H128" s="62" t="n">
        <f aca="false">E128*G128</f>
        <v>0</v>
      </c>
    </row>
    <row r="129" s="54" customFormat="true" ht="12" hidden="false" customHeight="false" outlineLevel="0" collapsed="false">
      <c r="A129" s="55" t="n">
        <v>94</v>
      </c>
      <c r="B129" s="56" t="s">
        <v>222</v>
      </c>
      <c r="C129" s="57" t="s">
        <v>223</v>
      </c>
      <c r="D129" s="58" t="s">
        <v>224</v>
      </c>
      <c r="E129" s="59" t="n">
        <v>620</v>
      </c>
      <c r="F129" s="51"/>
      <c r="G129" s="52"/>
      <c r="H129" s="62" t="n">
        <f aca="false">E129*G129</f>
        <v>0</v>
      </c>
    </row>
    <row r="130" s="54" customFormat="true" ht="12" hidden="false" customHeight="false" outlineLevel="0" collapsed="false">
      <c r="A130" s="55" t="n">
        <v>95</v>
      </c>
      <c r="B130" s="56" t="s">
        <v>225</v>
      </c>
      <c r="C130" s="57" t="s">
        <v>226</v>
      </c>
      <c r="D130" s="58" t="s">
        <v>227</v>
      </c>
      <c r="E130" s="59" t="n">
        <v>990</v>
      </c>
      <c r="F130" s="51"/>
      <c r="G130" s="52"/>
      <c r="H130" s="62" t="n">
        <f aca="false">E130*G130</f>
        <v>0</v>
      </c>
    </row>
    <row r="131" s="54" customFormat="true" ht="12.75" hidden="false" customHeight="false" outlineLevel="0" collapsed="false">
      <c r="A131" s="46"/>
      <c r="B131" s="47"/>
      <c r="C131" s="48" t="s">
        <v>228</v>
      </c>
      <c r="D131" s="49"/>
      <c r="E131" s="50"/>
      <c r="F131" s="51"/>
      <c r="G131" s="52"/>
      <c r="H131" s="62" t="n">
        <f aca="false">E131*G131</f>
        <v>0</v>
      </c>
    </row>
    <row r="132" s="54" customFormat="true" ht="12" hidden="false" customHeight="false" outlineLevel="0" collapsed="false">
      <c r="A132" s="55" t="n">
        <v>96</v>
      </c>
      <c r="B132" s="56" t="n">
        <v>428417</v>
      </c>
      <c r="C132" s="57" t="s">
        <v>229</v>
      </c>
      <c r="D132" s="58" t="n">
        <v>36.38</v>
      </c>
      <c r="E132" s="59" t="n">
        <v>490</v>
      </c>
      <c r="F132" s="60"/>
      <c r="G132" s="61"/>
      <c r="H132" s="62" t="n">
        <f aca="false">E132*G132</f>
        <v>0</v>
      </c>
    </row>
    <row r="133" s="54" customFormat="true" ht="12" hidden="false" customHeight="false" outlineLevel="0" collapsed="false">
      <c r="A133" s="55" t="n">
        <v>97</v>
      </c>
      <c r="B133" s="56" t="n">
        <v>428441</v>
      </c>
      <c r="C133" s="57" t="s">
        <v>230</v>
      </c>
      <c r="D133" s="58" t="n">
        <v>36.38</v>
      </c>
      <c r="E133" s="59" t="n">
        <v>550</v>
      </c>
      <c r="F133" s="60"/>
      <c r="G133" s="61"/>
      <c r="H133" s="62" t="n">
        <f aca="false">E133*G133</f>
        <v>0</v>
      </c>
    </row>
    <row r="134" s="54" customFormat="true" ht="12" hidden="false" customHeight="false" outlineLevel="0" collapsed="false">
      <c r="A134" s="55"/>
      <c r="B134" s="56"/>
      <c r="C134" s="57"/>
      <c r="D134" s="58"/>
      <c r="E134" s="59"/>
      <c r="F134" s="51"/>
      <c r="G134" s="52"/>
      <c r="H134" s="62" t="n">
        <f aca="false">E134*G134</f>
        <v>0</v>
      </c>
    </row>
    <row r="135" s="54" customFormat="true" ht="12" hidden="false" customHeight="false" outlineLevel="0" collapsed="false">
      <c r="A135" s="55" t="n">
        <v>98</v>
      </c>
      <c r="B135" s="56" t="n">
        <v>425645</v>
      </c>
      <c r="C135" s="57" t="s">
        <v>231</v>
      </c>
      <c r="D135" s="58" t="n">
        <v>36</v>
      </c>
      <c r="E135" s="59" t="n">
        <v>650</v>
      </c>
      <c r="F135" s="51"/>
      <c r="G135" s="52"/>
      <c r="H135" s="62" t="n">
        <f aca="false">E135*G135</f>
        <v>0</v>
      </c>
    </row>
    <row r="136" s="54" customFormat="true" ht="12" hidden="false" customHeight="false" outlineLevel="0" collapsed="false">
      <c r="A136" s="55" t="n">
        <v>99</v>
      </c>
      <c r="B136" s="56" t="n">
        <v>425660</v>
      </c>
      <c r="C136" s="57" t="s">
        <v>232</v>
      </c>
      <c r="D136" s="58" t="n">
        <v>36</v>
      </c>
      <c r="E136" s="59" t="n">
        <v>650</v>
      </c>
      <c r="F136" s="51"/>
      <c r="G136" s="52"/>
      <c r="H136" s="62" t="n">
        <f aca="false">E136*G136</f>
        <v>0</v>
      </c>
    </row>
    <row r="137" s="54" customFormat="true" ht="12" hidden="false" customHeight="false" outlineLevel="0" collapsed="false">
      <c r="A137" s="55"/>
      <c r="B137" s="56"/>
      <c r="C137" s="57"/>
      <c r="D137" s="58"/>
      <c r="E137" s="59"/>
      <c r="F137" s="51"/>
      <c r="G137" s="52"/>
      <c r="H137" s="62" t="n">
        <f aca="false">E137*G137</f>
        <v>0</v>
      </c>
    </row>
    <row r="138" s="54" customFormat="true" ht="12" hidden="false" customHeight="false" outlineLevel="0" collapsed="false">
      <c r="A138" s="55" t="n">
        <v>100</v>
      </c>
      <c r="B138" s="56" t="s">
        <v>233</v>
      </c>
      <c r="C138" s="57" t="s">
        <v>234</v>
      </c>
      <c r="D138" s="58" t="s">
        <v>126</v>
      </c>
      <c r="E138" s="59" t="n">
        <v>420</v>
      </c>
      <c r="F138" s="51"/>
      <c r="G138" s="52"/>
      <c r="H138" s="62" t="n">
        <f aca="false">E138*G138</f>
        <v>0</v>
      </c>
    </row>
    <row r="139" s="54" customFormat="true" ht="12" hidden="false" customHeight="false" outlineLevel="0" collapsed="false">
      <c r="A139" s="55" t="n">
        <v>101</v>
      </c>
      <c r="B139" s="56" t="s">
        <v>235</v>
      </c>
      <c r="C139" s="57" t="s">
        <v>236</v>
      </c>
      <c r="D139" s="58" t="s">
        <v>237</v>
      </c>
      <c r="E139" s="59" t="n">
        <v>420</v>
      </c>
      <c r="F139" s="51"/>
      <c r="G139" s="52"/>
      <c r="H139" s="62" t="n">
        <f aca="false">E139*G139</f>
        <v>0</v>
      </c>
    </row>
    <row r="140" s="54" customFormat="true" ht="12" hidden="false" customHeight="false" outlineLevel="0" collapsed="false">
      <c r="A140" s="55"/>
      <c r="B140" s="56"/>
      <c r="C140" s="57"/>
      <c r="D140" s="58"/>
      <c r="E140" s="59"/>
      <c r="F140" s="51"/>
      <c r="G140" s="52"/>
      <c r="H140" s="62" t="n">
        <f aca="false">E140*G140</f>
        <v>0</v>
      </c>
    </row>
    <row r="141" s="54" customFormat="true" ht="12" hidden="false" customHeight="false" outlineLevel="0" collapsed="false">
      <c r="A141" s="55" t="n">
        <v>102</v>
      </c>
      <c r="B141" s="56" t="s">
        <v>238</v>
      </c>
      <c r="C141" s="57" t="s">
        <v>239</v>
      </c>
      <c r="D141" s="58" t="s">
        <v>240</v>
      </c>
      <c r="E141" s="59" t="n">
        <v>450</v>
      </c>
      <c r="F141" s="51"/>
      <c r="G141" s="52"/>
      <c r="H141" s="62" t="n">
        <f aca="false">E141*G141</f>
        <v>0</v>
      </c>
    </row>
    <row r="142" s="54" customFormat="true" ht="12" hidden="false" customHeight="false" outlineLevel="0" collapsed="false">
      <c r="A142" s="55" t="n">
        <v>103</v>
      </c>
      <c r="B142" s="56" t="s">
        <v>241</v>
      </c>
      <c r="C142" s="57" t="s">
        <v>242</v>
      </c>
      <c r="D142" s="58" t="s">
        <v>243</v>
      </c>
      <c r="E142" s="59" t="n">
        <v>590</v>
      </c>
      <c r="F142" s="51"/>
      <c r="G142" s="52"/>
      <c r="H142" s="62" t="n">
        <f aca="false">E142*G142</f>
        <v>0</v>
      </c>
    </row>
    <row r="143" s="54" customFormat="true" ht="12" hidden="false" customHeight="false" outlineLevel="0" collapsed="false">
      <c r="A143" s="55" t="n">
        <v>104</v>
      </c>
      <c r="B143" s="56" t="s">
        <v>244</v>
      </c>
      <c r="C143" s="57" t="s">
        <v>245</v>
      </c>
      <c r="D143" s="58" t="s">
        <v>141</v>
      </c>
      <c r="E143" s="59" t="n">
        <v>490</v>
      </c>
      <c r="F143" s="51"/>
      <c r="G143" s="52"/>
      <c r="H143" s="62" t="n">
        <f aca="false">E143*G143</f>
        <v>0</v>
      </c>
    </row>
    <row r="144" s="54" customFormat="true" ht="12" hidden="false" customHeight="false" outlineLevel="0" collapsed="false">
      <c r="A144" s="55" t="n">
        <v>105</v>
      </c>
      <c r="B144" s="56" t="s">
        <v>246</v>
      </c>
      <c r="C144" s="57" t="s">
        <v>247</v>
      </c>
      <c r="D144" s="58" t="s">
        <v>248</v>
      </c>
      <c r="E144" s="59" t="n">
        <v>490</v>
      </c>
      <c r="F144" s="51"/>
      <c r="G144" s="52"/>
      <c r="H144" s="62" t="n">
        <f aca="false">E144*G144</f>
        <v>0</v>
      </c>
    </row>
    <row r="145" s="54" customFormat="true" ht="12" hidden="false" customHeight="false" outlineLevel="0" collapsed="false">
      <c r="A145" s="55"/>
      <c r="B145" s="56"/>
      <c r="C145" s="57"/>
      <c r="D145" s="58"/>
      <c r="E145" s="59"/>
      <c r="F145" s="51"/>
      <c r="G145" s="52"/>
      <c r="H145" s="62" t="n">
        <f aca="false">E145*G145</f>
        <v>0</v>
      </c>
    </row>
    <row r="146" s="54" customFormat="true" ht="12" hidden="false" customHeight="false" outlineLevel="0" collapsed="false">
      <c r="A146" s="55" t="n">
        <v>106</v>
      </c>
      <c r="B146" s="56" t="s">
        <v>249</v>
      </c>
      <c r="C146" s="57" t="s">
        <v>250</v>
      </c>
      <c r="D146" s="58" t="s">
        <v>108</v>
      </c>
      <c r="E146" s="59" t="n">
        <v>490</v>
      </c>
      <c r="F146" s="51"/>
      <c r="G146" s="52"/>
      <c r="H146" s="62" t="n">
        <f aca="false">E146*G146</f>
        <v>0</v>
      </c>
    </row>
    <row r="147" s="54" customFormat="true" ht="12" hidden="false" customHeight="false" outlineLevel="0" collapsed="false">
      <c r="A147" s="55" t="n">
        <v>107</v>
      </c>
      <c r="B147" s="56" t="s">
        <v>251</v>
      </c>
      <c r="C147" s="57" t="s">
        <v>252</v>
      </c>
      <c r="D147" s="58" t="s">
        <v>218</v>
      </c>
      <c r="E147" s="59" t="n">
        <v>490</v>
      </c>
      <c r="F147" s="51"/>
      <c r="G147" s="52"/>
      <c r="H147" s="62" t="n">
        <f aca="false">E147*G147</f>
        <v>0</v>
      </c>
    </row>
    <row r="148" s="54" customFormat="true" ht="12" hidden="false" customHeight="false" outlineLevel="0" collapsed="false">
      <c r="A148" s="55" t="n">
        <v>108</v>
      </c>
      <c r="B148" s="56" t="s">
        <v>253</v>
      </c>
      <c r="C148" s="57" t="s">
        <v>254</v>
      </c>
      <c r="D148" s="58" t="s">
        <v>115</v>
      </c>
      <c r="E148" s="59" t="n">
        <v>490</v>
      </c>
      <c r="F148" s="51"/>
      <c r="G148" s="52"/>
      <c r="H148" s="62" t="n">
        <f aca="false">E148*G148</f>
        <v>0</v>
      </c>
    </row>
    <row r="149" s="54" customFormat="true" ht="12" hidden="false" customHeight="false" outlineLevel="0" collapsed="false">
      <c r="A149" s="55"/>
      <c r="B149" s="56"/>
      <c r="C149" s="57"/>
      <c r="D149" s="58"/>
      <c r="E149" s="59"/>
      <c r="F149" s="51"/>
      <c r="G149" s="52"/>
      <c r="H149" s="62" t="n">
        <f aca="false">E149*G149</f>
        <v>0</v>
      </c>
    </row>
    <row r="150" s="54" customFormat="true" ht="12" hidden="false" customHeight="false" outlineLevel="0" collapsed="false">
      <c r="A150" s="55" t="n">
        <v>109</v>
      </c>
      <c r="B150" s="56" t="s">
        <v>255</v>
      </c>
      <c r="C150" s="57" t="s">
        <v>256</v>
      </c>
      <c r="D150" s="58" t="s">
        <v>108</v>
      </c>
      <c r="E150" s="59" t="n">
        <v>590</v>
      </c>
      <c r="F150" s="51"/>
      <c r="G150" s="52"/>
      <c r="H150" s="62" t="n">
        <f aca="false">E150*G150</f>
        <v>0</v>
      </c>
    </row>
    <row r="151" s="54" customFormat="true" ht="12" hidden="false" customHeight="false" outlineLevel="0" collapsed="false">
      <c r="A151" s="55" t="n">
        <v>110</v>
      </c>
      <c r="B151" s="56" t="s">
        <v>257</v>
      </c>
      <c r="C151" s="57" t="s">
        <v>258</v>
      </c>
      <c r="D151" s="58" t="s">
        <v>259</v>
      </c>
      <c r="E151" s="59" t="n">
        <v>720</v>
      </c>
      <c r="F151" s="51"/>
      <c r="G151" s="52"/>
      <c r="H151" s="62" t="n">
        <f aca="false">E151*G151</f>
        <v>0</v>
      </c>
    </row>
    <row r="152" s="54" customFormat="true" ht="12" hidden="false" customHeight="false" outlineLevel="0" collapsed="false">
      <c r="A152" s="55" t="n">
        <v>111</v>
      </c>
      <c r="B152" s="56" t="s">
        <v>260</v>
      </c>
      <c r="C152" s="57" t="s">
        <v>261</v>
      </c>
      <c r="D152" s="58" t="s">
        <v>237</v>
      </c>
      <c r="E152" s="59" t="n">
        <v>690</v>
      </c>
      <c r="F152" s="51"/>
      <c r="G152" s="52"/>
      <c r="H152" s="62" t="n">
        <f aca="false">E152*G152</f>
        <v>0</v>
      </c>
    </row>
    <row r="153" s="54" customFormat="true" ht="15" hidden="false" customHeight="false" outlineLevel="0" collapsed="false">
      <c r="A153" s="55"/>
      <c r="B153" s="65"/>
      <c r="C153" s="66" t="s">
        <v>262</v>
      </c>
      <c r="D153" s="67"/>
      <c r="E153" s="68"/>
      <c r="F153" s="60"/>
      <c r="G153" s="61"/>
      <c r="H153" s="62" t="n">
        <f aca="false">E153*G153</f>
        <v>0</v>
      </c>
    </row>
    <row r="154" s="54" customFormat="true" ht="12" hidden="false" customHeight="false" outlineLevel="0" collapsed="false">
      <c r="A154" s="55" t="n">
        <v>112</v>
      </c>
      <c r="B154" s="56" t="n">
        <v>102251</v>
      </c>
      <c r="C154" s="57" t="s">
        <v>263</v>
      </c>
      <c r="D154" s="58" t="s">
        <v>22</v>
      </c>
      <c r="E154" s="59" t="n">
        <v>420</v>
      </c>
      <c r="F154" s="60"/>
      <c r="G154" s="61"/>
      <c r="H154" s="62" t="n">
        <f aca="false">E154*G154</f>
        <v>0</v>
      </c>
    </row>
    <row r="155" s="54" customFormat="true" ht="12" hidden="false" customHeight="false" outlineLevel="0" collapsed="false">
      <c r="A155" s="55" t="n">
        <v>113</v>
      </c>
      <c r="B155" s="56" t="n">
        <v>102269</v>
      </c>
      <c r="C155" s="57" t="s">
        <v>264</v>
      </c>
      <c r="D155" s="58" t="s">
        <v>22</v>
      </c>
      <c r="E155" s="59" t="n">
        <v>420</v>
      </c>
      <c r="F155" s="60"/>
      <c r="G155" s="61"/>
      <c r="H155" s="62" t="n">
        <f aca="false">E155*G155</f>
        <v>0</v>
      </c>
    </row>
    <row r="156" s="54" customFormat="true" ht="12" hidden="false" customHeight="false" outlineLevel="0" collapsed="false">
      <c r="A156" s="55" t="n">
        <v>114</v>
      </c>
      <c r="B156" s="56" t="s">
        <v>265</v>
      </c>
      <c r="C156" s="57" t="s">
        <v>266</v>
      </c>
      <c r="D156" s="58" t="n">
        <v>36</v>
      </c>
      <c r="E156" s="59" t="n">
        <v>420</v>
      </c>
      <c r="F156" s="51"/>
      <c r="G156" s="52"/>
      <c r="H156" s="62" t="n">
        <f aca="false">E156*G156</f>
        <v>0</v>
      </c>
    </row>
    <row r="157" s="54" customFormat="true" ht="12" hidden="false" customHeight="false" outlineLevel="0" collapsed="false">
      <c r="A157" s="55"/>
      <c r="B157" s="56"/>
      <c r="C157" s="57"/>
      <c r="D157" s="58"/>
      <c r="E157" s="59"/>
      <c r="F157" s="51"/>
      <c r="G157" s="52"/>
      <c r="H157" s="62" t="n">
        <f aca="false">E157*G157</f>
        <v>0</v>
      </c>
    </row>
    <row r="158" s="54" customFormat="true" ht="12" hidden="false" customHeight="false" outlineLevel="0" collapsed="false">
      <c r="A158" s="55" t="n">
        <v>115</v>
      </c>
      <c r="B158" s="56" t="n">
        <v>339747</v>
      </c>
      <c r="C158" s="57" t="s">
        <v>267</v>
      </c>
      <c r="D158" s="58" t="s">
        <v>268</v>
      </c>
      <c r="E158" s="59" t="n">
        <v>350</v>
      </c>
      <c r="F158" s="60"/>
      <c r="G158" s="61"/>
      <c r="H158" s="62" t="n">
        <f aca="false">E158*G158</f>
        <v>0</v>
      </c>
    </row>
    <row r="159" s="54" customFormat="true" ht="12" hidden="false" customHeight="false" outlineLevel="0" collapsed="false">
      <c r="A159" s="55" t="n">
        <v>116</v>
      </c>
      <c r="B159" s="56" t="n">
        <v>110445</v>
      </c>
      <c r="C159" s="57" t="s">
        <v>269</v>
      </c>
      <c r="D159" s="58" t="n">
        <v>36</v>
      </c>
      <c r="E159" s="59" t="n">
        <v>650</v>
      </c>
      <c r="F159" s="60"/>
      <c r="G159" s="61"/>
      <c r="H159" s="62" t="n">
        <f aca="false">E159*G159</f>
        <v>0</v>
      </c>
    </row>
    <row r="160" s="54" customFormat="true" ht="12" hidden="false" customHeight="false" outlineLevel="0" collapsed="false">
      <c r="A160" s="55" t="n">
        <v>117</v>
      </c>
      <c r="B160" s="56" t="n">
        <v>141960</v>
      </c>
      <c r="C160" s="57" t="s">
        <v>270</v>
      </c>
      <c r="D160" s="58" t="s">
        <v>271</v>
      </c>
      <c r="E160" s="59" t="n">
        <v>560</v>
      </c>
      <c r="F160" s="60"/>
      <c r="G160" s="61"/>
      <c r="H160" s="62" t="n">
        <f aca="false">E160*G160</f>
        <v>0</v>
      </c>
    </row>
    <row r="161" s="54" customFormat="true" ht="12.75" hidden="false" customHeight="false" outlineLevel="0" collapsed="false">
      <c r="A161" s="46"/>
      <c r="B161" s="47"/>
      <c r="C161" s="48" t="s">
        <v>272</v>
      </c>
      <c r="D161" s="49"/>
      <c r="E161" s="50"/>
      <c r="F161" s="51"/>
      <c r="G161" s="52"/>
      <c r="H161" s="62" t="n">
        <f aca="false">E161*G161</f>
        <v>0</v>
      </c>
    </row>
    <row r="162" s="54" customFormat="true" ht="12" hidden="false" customHeight="false" outlineLevel="0" collapsed="false">
      <c r="A162" s="55" t="n">
        <v>118</v>
      </c>
      <c r="B162" s="56" t="n">
        <v>104331</v>
      </c>
      <c r="C162" s="57" t="s">
        <v>273</v>
      </c>
      <c r="D162" s="58" t="s">
        <v>22</v>
      </c>
      <c r="E162" s="59" t="n">
        <v>550</v>
      </c>
      <c r="F162" s="60"/>
      <c r="G162" s="61"/>
      <c r="H162" s="62" t="n">
        <f aca="false">E162*G162</f>
        <v>0</v>
      </c>
    </row>
    <row r="163" s="54" customFormat="true" ht="12" hidden="false" customHeight="false" outlineLevel="0" collapsed="false">
      <c r="A163" s="63" t="n">
        <v>119</v>
      </c>
      <c r="B163" s="56" t="n">
        <v>118786</v>
      </c>
      <c r="C163" s="57" t="s">
        <v>274</v>
      </c>
      <c r="D163" s="58" t="n">
        <v>36</v>
      </c>
      <c r="E163" s="59" t="n">
        <v>590</v>
      </c>
      <c r="F163" s="60"/>
      <c r="G163" s="61"/>
      <c r="H163" s="62" t="n">
        <f aca="false">E163*G163</f>
        <v>0</v>
      </c>
    </row>
    <row r="164" s="54" customFormat="true" ht="12" hidden="false" customHeight="false" outlineLevel="0" collapsed="false">
      <c r="A164" s="55" t="n">
        <v>120</v>
      </c>
      <c r="B164" s="56" t="s">
        <v>275</v>
      </c>
      <c r="C164" s="57" t="s">
        <v>276</v>
      </c>
      <c r="D164" s="58" t="s">
        <v>141</v>
      </c>
      <c r="E164" s="59" t="n">
        <v>450</v>
      </c>
      <c r="F164" s="51"/>
      <c r="G164" s="52"/>
      <c r="H164" s="62" t="n">
        <f aca="false">E164*G164</f>
        <v>0</v>
      </c>
    </row>
    <row r="165" s="54" customFormat="true" ht="12" hidden="false" customHeight="false" outlineLevel="0" collapsed="false">
      <c r="A165" s="55" t="n">
        <v>121</v>
      </c>
      <c r="B165" s="56" t="s">
        <v>277</v>
      </c>
      <c r="C165" s="57" t="s">
        <v>278</v>
      </c>
      <c r="D165" s="58" t="s">
        <v>279</v>
      </c>
      <c r="E165" s="59" t="n">
        <v>450</v>
      </c>
      <c r="F165" s="51"/>
      <c r="G165" s="52"/>
      <c r="H165" s="62" t="n">
        <f aca="false">E165*G165</f>
        <v>0</v>
      </c>
    </row>
    <row r="166" s="54" customFormat="true" ht="12" hidden="false" customHeight="false" outlineLevel="0" collapsed="false">
      <c r="A166" s="55" t="n">
        <v>122</v>
      </c>
      <c r="B166" s="56" t="s">
        <v>280</v>
      </c>
      <c r="C166" s="57" t="s">
        <v>281</v>
      </c>
      <c r="D166" s="58" t="s">
        <v>282</v>
      </c>
      <c r="E166" s="59" t="n">
        <v>450</v>
      </c>
      <c r="F166" s="51"/>
      <c r="G166" s="52"/>
      <c r="H166" s="62" t="n">
        <f aca="false">E166*G166</f>
        <v>0</v>
      </c>
    </row>
    <row r="167" s="54" customFormat="true" ht="12" hidden="false" customHeight="false" outlineLevel="0" collapsed="false">
      <c r="A167" s="63" t="n">
        <v>123</v>
      </c>
      <c r="B167" s="56" t="s">
        <v>283</v>
      </c>
      <c r="C167" s="57" t="s">
        <v>284</v>
      </c>
      <c r="D167" s="58" t="s">
        <v>285</v>
      </c>
      <c r="E167" s="59" t="n">
        <v>490</v>
      </c>
      <c r="F167" s="51"/>
      <c r="G167" s="52"/>
      <c r="H167" s="62" t="n">
        <f aca="false">E167*G167</f>
        <v>0</v>
      </c>
    </row>
    <row r="168" s="54" customFormat="true" ht="12" hidden="false" customHeight="false" outlineLevel="0" collapsed="false">
      <c r="A168" s="55" t="n">
        <v>124</v>
      </c>
      <c r="B168" s="56" t="s">
        <v>286</v>
      </c>
      <c r="C168" s="57" t="s">
        <v>287</v>
      </c>
      <c r="D168" s="58" t="s">
        <v>138</v>
      </c>
      <c r="E168" s="59" t="n">
        <v>350</v>
      </c>
      <c r="F168" s="51"/>
      <c r="G168" s="52"/>
      <c r="H168" s="62" t="n">
        <f aca="false">E168*G168</f>
        <v>0</v>
      </c>
    </row>
    <row r="169" s="54" customFormat="true" ht="12" hidden="false" customHeight="false" outlineLevel="0" collapsed="false">
      <c r="A169" s="55" t="n">
        <v>125</v>
      </c>
      <c r="B169" s="56" t="s">
        <v>288</v>
      </c>
      <c r="C169" s="57" t="s">
        <v>289</v>
      </c>
      <c r="D169" s="58" t="s">
        <v>185</v>
      </c>
      <c r="E169" s="59" t="n">
        <v>290</v>
      </c>
      <c r="F169" s="51"/>
      <c r="G169" s="52"/>
      <c r="H169" s="62" t="n">
        <f aca="false">E169*G169</f>
        <v>0</v>
      </c>
    </row>
    <row r="170" s="54" customFormat="true" ht="12" hidden="false" customHeight="false" outlineLevel="0" collapsed="false">
      <c r="A170" s="55"/>
      <c r="B170" s="56"/>
      <c r="C170" s="57"/>
      <c r="D170" s="58"/>
      <c r="E170" s="59"/>
      <c r="F170" s="51"/>
      <c r="G170" s="52"/>
      <c r="H170" s="62" t="n">
        <f aca="false">E170*G170</f>
        <v>0</v>
      </c>
    </row>
    <row r="171" s="54" customFormat="true" ht="12.75" hidden="false" customHeight="false" outlineLevel="0" collapsed="false">
      <c r="A171" s="46"/>
      <c r="B171" s="47"/>
      <c r="C171" s="48" t="s">
        <v>290</v>
      </c>
      <c r="D171" s="49"/>
      <c r="E171" s="50"/>
      <c r="F171" s="51"/>
      <c r="G171" s="52"/>
      <c r="H171" s="62" t="n">
        <f aca="false">E171*G171</f>
        <v>0</v>
      </c>
    </row>
    <row r="172" s="54" customFormat="true" ht="12" hidden="false" customHeight="false" outlineLevel="0" collapsed="false">
      <c r="A172" s="55" t="n">
        <v>126</v>
      </c>
      <c r="B172" s="56" t="n">
        <v>118299</v>
      </c>
      <c r="C172" s="57" t="s">
        <v>291</v>
      </c>
      <c r="D172" s="58" t="n">
        <v>36</v>
      </c>
      <c r="E172" s="59" t="n">
        <v>550</v>
      </c>
      <c r="F172" s="51"/>
      <c r="G172" s="52"/>
      <c r="H172" s="62" t="n">
        <f aca="false">E172*G172</f>
        <v>0</v>
      </c>
    </row>
    <row r="173" s="54" customFormat="true" ht="12" hidden="false" customHeight="false" outlineLevel="0" collapsed="false">
      <c r="A173" s="55" t="n">
        <v>127</v>
      </c>
      <c r="B173" s="56" t="s">
        <v>292</v>
      </c>
      <c r="C173" s="57" t="s">
        <v>293</v>
      </c>
      <c r="D173" s="58" t="s">
        <v>294</v>
      </c>
      <c r="E173" s="59" t="n">
        <v>550</v>
      </c>
      <c r="F173" s="51"/>
      <c r="G173" s="52"/>
      <c r="H173" s="62" t="n">
        <f aca="false">E173*G173</f>
        <v>0</v>
      </c>
    </row>
    <row r="174" s="54" customFormat="true" ht="12" hidden="false" customHeight="false" outlineLevel="0" collapsed="false">
      <c r="A174" s="55" t="n">
        <v>128</v>
      </c>
      <c r="B174" s="56" t="s">
        <v>295</v>
      </c>
      <c r="C174" s="57" t="s">
        <v>296</v>
      </c>
      <c r="D174" s="58" t="s">
        <v>294</v>
      </c>
      <c r="E174" s="59" t="n">
        <v>550</v>
      </c>
      <c r="F174" s="51"/>
      <c r="G174" s="52"/>
      <c r="H174" s="62" t="n">
        <f aca="false">E174*G174</f>
        <v>0</v>
      </c>
    </row>
    <row r="175" s="54" customFormat="true" ht="12" hidden="false" customHeight="false" outlineLevel="0" collapsed="false">
      <c r="A175" s="55" t="n">
        <v>129</v>
      </c>
      <c r="B175" s="56" t="n">
        <v>140772</v>
      </c>
      <c r="C175" s="57" t="s">
        <v>297</v>
      </c>
      <c r="D175" s="58" t="n">
        <v>34</v>
      </c>
      <c r="E175" s="59" t="n">
        <v>520</v>
      </c>
      <c r="F175" s="51"/>
      <c r="G175" s="52"/>
      <c r="H175" s="62" t="n">
        <f aca="false">E175*G175</f>
        <v>0</v>
      </c>
    </row>
    <row r="176" s="54" customFormat="true" ht="12" hidden="false" customHeight="false" outlineLevel="0" collapsed="false">
      <c r="A176" s="55" t="n">
        <v>130</v>
      </c>
      <c r="B176" s="56" t="n">
        <v>176271</v>
      </c>
      <c r="C176" s="57" t="s">
        <v>298</v>
      </c>
      <c r="D176" s="58" t="s">
        <v>299</v>
      </c>
      <c r="E176" s="59" t="n">
        <v>520</v>
      </c>
      <c r="F176" s="51"/>
      <c r="G176" s="52"/>
      <c r="H176" s="62" t="n">
        <f aca="false">E176*G176</f>
        <v>0</v>
      </c>
    </row>
    <row r="177" s="54" customFormat="true" ht="12" hidden="false" customHeight="false" outlineLevel="0" collapsed="false">
      <c r="A177" s="55"/>
      <c r="B177" s="56"/>
      <c r="C177" s="57"/>
      <c r="D177" s="58"/>
      <c r="E177" s="59"/>
      <c r="F177" s="51"/>
      <c r="G177" s="52"/>
      <c r="H177" s="62" t="n">
        <f aca="false">E177*G177</f>
        <v>0</v>
      </c>
    </row>
    <row r="178" s="54" customFormat="true" ht="12" hidden="false" customHeight="false" outlineLevel="0" collapsed="false">
      <c r="A178" s="55" t="n">
        <v>131</v>
      </c>
      <c r="B178" s="56" t="s">
        <v>300</v>
      </c>
      <c r="C178" s="57" t="s">
        <v>301</v>
      </c>
      <c r="D178" s="58" t="n">
        <v>42</v>
      </c>
      <c r="E178" s="59" t="n">
        <v>520</v>
      </c>
      <c r="F178" s="51"/>
      <c r="G178" s="52"/>
      <c r="H178" s="62" t="n">
        <f aca="false">E178*G178</f>
        <v>0</v>
      </c>
    </row>
    <row r="179" s="54" customFormat="true" ht="12" hidden="false" customHeight="false" outlineLevel="0" collapsed="false">
      <c r="A179" s="55" t="n">
        <v>132</v>
      </c>
      <c r="B179" s="56" t="s">
        <v>302</v>
      </c>
      <c r="C179" s="57" t="s">
        <v>303</v>
      </c>
      <c r="D179" s="58" t="n">
        <v>46</v>
      </c>
      <c r="E179" s="59" t="n">
        <v>520</v>
      </c>
      <c r="F179" s="51"/>
      <c r="G179" s="52"/>
      <c r="H179" s="62" t="n">
        <f aca="false">E179*G179</f>
        <v>0</v>
      </c>
    </row>
    <row r="180" s="54" customFormat="true" ht="12" hidden="false" customHeight="false" outlineLevel="0" collapsed="false">
      <c r="A180" s="55" t="n">
        <v>133</v>
      </c>
      <c r="B180" s="56" t="s">
        <v>304</v>
      </c>
      <c r="C180" s="57" t="s">
        <v>305</v>
      </c>
      <c r="D180" s="58" t="n">
        <v>36</v>
      </c>
      <c r="E180" s="59" t="n">
        <v>520</v>
      </c>
      <c r="F180" s="51"/>
      <c r="G180" s="52"/>
      <c r="H180" s="62" t="n">
        <f aca="false">E180*G180</f>
        <v>0</v>
      </c>
    </row>
    <row r="181" s="54" customFormat="true" ht="12" hidden="false" customHeight="false" outlineLevel="0" collapsed="false">
      <c r="A181" s="55" t="n">
        <v>134</v>
      </c>
      <c r="B181" s="56" t="s">
        <v>306</v>
      </c>
      <c r="C181" s="57" t="s">
        <v>307</v>
      </c>
      <c r="D181" s="58" t="s">
        <v>138</v>
      </c>
      <c r="E181" s="59" t="n">
        <v>520</v>
      </c>
      <c r="F181" s="51"/>
      <c r="G181" s="52"/>
      <c r="H181" s="62" t="n">
        <f aca="false">E181*G181</f>
        <v>0</v>
      </c>
    </row>
    <row r="182" s="54" customFormat="true" ht="12.75" hidden="false" customHeight="false" outlineLevel="0" collapsed="false">
      <c r="A182" s="46"/>
      <c r="B182" s="47"/>
      <c r="C182" s="48" t="s">
        <v>308</v>
      </c>
      <c r="D182" s="49"/>
      <c r="E182" s="50"/>
      <c r="F182" s="51"/>
      <c r="G182" s="52"/>
      <c r="H182" s="62" t="n">
        <f aca="false">E182*G182</f>
        <v>0</v>
      </c>
    </row>
    <row r="183" s="54" customFormat="true" ht="12" hidden="false" customHeight="false" outlineLevel="0" collapsed="false">
      <c r="A183" s="55" t="n">
        <v>135</v>
      </c>
      <c r="B183" s="56" t="n">
        <v>405621</v>
      </c>
      <c r="C183" s="57" t="s">
        <v>309</v>
      </c>
      <c r="D183" s="58" t="s">
        <v>29</v>
      </c>
      <c r="E183" s="59" t="n">
        <v>590</v>
      </c>
      <c r="F183" s="60"/>
      <c r="G183" s="61"/>
      <c r="H183" s="62" t="n">
        <f aca="false">E183*G183</f>
        <v>0</v>
      </c>
    </row>
    <row r="184" s="54" customFormat="true" ht="12" hidden="false" customHeight="false" outlineLevel="0" collapsed="false">
      <c r="A184" s="55" t="n">
        <v>136</v>
      </c>
      <c r="B184" s="56" t="n">
        <v>405639</v>
      </c>
      <c r="C184" s="57" t="s">
        <v>310</v>
      </c>
      <c r="D184" s="58" t="s">
        <v>52</v>
      </c>
      <c r="E184" s="59" t="n">
        <v>590</v>
      </c>
      <c r="F184" s="60"/>
      <c r="G184" s="61"/>
      <c r="H184" s="62" t="n">
        <f aca="false">E184*G184</f>
        <v>0</v>
      </c>
    </row>
    <row r="185" s="54" customFormat="true" ht="12" hidden="false" customHeight="false" outlineLevel="0" collapsed="false">
      <c r="A185" s="55" t="n">
        <v>137</v>
      </c>
      <c r="B185" s="56" t="n">
        <v>100388</v>
      </c>
      <c r="C185" s="57" t="s">
        <v>311</v>
      </c>
      <c r="D185" s="58" t="s">
        <v>24</v>
      </c>
      <c r="E185" s="59" t="n">
        <v>650</v>
      </c>
      <c r="F185" s="60"/>
      <c r="G185" s="61"/>
      <c r="H185" s="62" t="n">
        <f aca="false">E185*G185</f>
        <v>0</v>
      </c>
    </row>
    <row r="186" s="54" customFormat="true" ht="12" hidden="false" customHeight="false" outlineLevel="0" collapsed="false">
      <c r="A186" s="55"/>
      <c r="B186" s="56"/>
      <c r="C186" s="57"/>
      <c r="D186" s="58"/>
      <c r="E186" s="59"/>
      <c r="F186" s="51"/>
      <c r="G186" s="52"/>
      <c r="H186" s="62" t="n">
        <f aca="false">E186*G186</f>
        <v>0</v>
      </c>
    </row>
    <row r="187" s="54" customFormat="true" ht="12" hidden="false" customHeight="false" outlineLevel="0" collapsed="false">
      <c r="A187" s="55" t="n">
        <v>138</v>
      </c>
      <c r="B187" s="56" t="s">
        <v>312</v>
      </c>
      <c r="C187" s="57" t="s">
        <v>313</v>
      </c>
      <c r="D187" s="58" t="s">
        <v>314</v>
      </c>
      <c r="E187" s="59" t="n">
        <v>520</v>
      </c>
      <c r="F187" s="51"/>
      <c r="G187" s="52"/>
      <c r="H187" s="62" t="n">
        <f aca="false">E187*G187</f>
        <v>0</v>
      </c>
    </row>
    <row r="188" s="54" customFormat="true" ht="12" hidden="false" customHeight="false" outlineLevel="0" collapsed="false">
      <c r="A188" s="55" t="n">
        <v>139</v>
      </c>
      <c r="B188" s="56" t="s">
        <v>315</v>
      </c>
      <c r="C188" s="57" t="s">
        <v>316</v>
      </c>
      <c r="D188" s="58" t="s">
        <v>317</v>
      </c>
      <c r="E188" s="59" t="n">
        <v>520</v>
      </c>
      <c r="F188" s="51"/>
      <c r="G188" s="52"/>
      <c r="H188" s="62" t="n">
        <f aca="false">E188*G188</f>
        <v>0</v>
      </c>
    </row>
    <row r="189" s="54" customFormat="true" ht="12" hidden="false" customHeight="false" outlineLevel="0" collapsed="false">
      <c r="A189" s="55"/>
      <c r="B189" s="56"/>
      <c r="C189" s="57"/>
      <c r="D189" s="58"/>
      <c r="E189" s="59"/>
      <c r="F189" s="51"/>
      <c r="G189" s="52"/>
      <c r="H189" s="62" t="n">
        <f aca="false">E189*G189</f>
        <v>0</v>
      </c>
    </row>
    <row r="190" s="54" customFormat="true" ht="12" hidden="false" customHeight="false" outlineLevel="0" collapsed="false">
      <c r="A190" s="55" t="n">
        <v>140</v>
      </c>
      <c r="B190" s="56" t="s">
        <v>318</v>
      </c>
      <c r="C190" s="57" t="s">
        <v>319</v>
      </c>
      <c r="D190" s="58" t="s">
        <v>320</v>
      </c>
      <c r="E190" s="59" t="n">
        <v>450</v>
      </c>
      <c r="F190" s="51"/>
      <c r="G190" s="52"/>
      <c r="H190" s="62" t="n">
        <f aca="false">E190*G190</f>
        <v>0</v>
      </c>
    </row>
    <row r="191" s="54" customFormat="true" ht="12" hidden="false" customHeight="false" outlineLevel="0" collapsed="false">
      <c r="A191" s="55" t="n">
        <v>141</v>
      </c>
      <c r="B191" s="56" t="s">
        <v>321</v>
      </c>
      <c r="C191" s="57" t="s">
        <v>322</v>
      </c>
      <c r="D191" s="58" t="s">
        <v>323</v>
      </c>
      <c r="E191" s="59" t="n">
        <v>450</v>
      </c>
      <c r="F191" s="51"/>
      <c r="G191" s="52"/>
      <c r="H191" s="62" t="n">
        <f aca="false">E191*G191</f>
        <v>0</v>
      </c>
    </row>
    <row r="192" s="54" customFormat="true" ht="12" hidden="false" customHeight="false" outlineLevel="0" collapsed="false">
      <c r="A192" s="55" t="n">
        <v>142</v>
      </c>
      <c r="B192" s="56" t="s">
        <v>324</v>
      </c>
      <c r="C192" s="57" t="s">
        <v>325</v>
      </c>
      <c r="D192" s="58" t="s">
        <v>326</v>
      </c>
      <c r="E192" s="59" t="n">
        <v>450</v>
      </c>
      <c r="F192" s="51"/>
      <c r="G192" s="52"/>
      <c r="H192" s="62" t="n">
        <f aca="false">E192*G192</f>
        <v>0</v>
      </c>
    </row>
    <row r="193" s="54" customFormat="true" ht="12" hidden="false" customHeight="false" outlineLevel="0" collapsed="false">
      <c r="A193" s="55"/>
      <c r="B193" s="56"/>
      <c r="C193" s="57"/>
      <c r="D193" s="58"/>
      <c r="E193" s="59"/>
      <c r="F193" s="51"/>
      <c r="G193" s="52"/>
      <c r="H193" s="62" t="n">
        <f aca="false">E193*G193</f>
        <v>0</v>
      </c>
    </row>
    <row r="194" s="54" customFormat="true" ht="12" hidden="false" customHeight="false" outlineLevel="0" collapsed="false">
      <c r="A194" s="55" t="n">
        <v>143</v>
      </c>
      <c r="B194" s="56" t="s">
        <v>327</v>
      </c>
      <c r="C194" s="57" t="s">
        <v>328</v>
      </c>
      <c r="D194" s="58" t="s">
        <v>329</v>
      </c>
      <c r="E194" s="59" t="n">
        <v>350</v>
      </c>
      <c r="F194" s="51"/>
      <c r="G194" s="52"/>
      <c r="H194" s="62" t="n">
        <f aca="false">E194*G194</f>
        <v>0</v>
      </c>
    </row>
    <row r="195" s="54" customFormat="true" ht="12" hidden="false" customHeight="false" outlineLevel="0" collapsed="false">
      <c r="A195" s="55" t="n">
        <v>144</v>
      </c>
      <c r="B195" s="56" t="s">
        <v>330</v>
      </c>
      <c r="C195" s="57" t="s">
        <v>331</v>
      </c>
      <c r="D195" s="58" t="s">
        <v>332</v>
      </c>
      <c r="E195" s="59" t="n">
        <v>350</v>
      </c>
      <c r="F195" s="51"/>
      <c r="G195" s="52"/>
      <c r="H195" s="62" t="n">
        <f aca="false">E195*G195</f>
        <v>0</v>
      </c>
    </row>
    <row r="196" s="54" customFormat="true" ht="12" hidden="false" customHeight="false" outlineLevel="0" collapsed="false">
      <c r="A196" s="55" t="n">
        <v>145</v>
      </c>
      <c r="B196" s="56" t="s">
        <v>333</v>
      </c>
      <c r="C196" s="57" t="s">
        <v>334</v>
      </c>
      <c r="D196" s="58" t="s">
        <v>335</v>
      </c>
      <c r="E196" s="59" t="n">
        <v>550</v>
      </c>
      <c r="F196" s="51"/>
      <c r="G196" s="52"/>
      <c r="H196" s="62" t="n">
        <f aca="false">E196*G196</f>
        <v>0</v>
      </c>
    </row>
    <row r="197" s="54" customFormat="true" ht="12" hidden="false" customHeight="false" outlineLevel="0" collapsed="false">
      <c r="A197" s="55" t="n">
        <v>146</v>
      </c>
      <c r="B197" s="56" t="s">
        <v>336</v>
      </c>
      <c r="C197" s="57" t="s">
        <v>337</v>
      </c>
      <c r="D197" s="58" t="s">
        <v>338</v>
      </c>
      <c r="E197" s="59" t="n">
        <v>550</v>
      </c>
      <c r="F197" s="51"/>
      <c r="G197" s="52"/>
      <c r="H197" s="62" t="n">
        <f aca="false">E197*G197</f>
        <v>0</v>
      </c>
    </row>
    <row r="198" s="54" customFormat="true" ht="12" hidden="false" customHeight="false" outlineLevel="0" collapsed="false">
      <c r="A198" s="55" t="n">
        <v>147</v>
      </c>
      <c r="B198" s="56" t="s">
        <v>339</v>
      </c>
      <c r="C198" s="57" t="s">
        <v>340</v>
      </c>
      <c r="D198" s="58" t="s">
        <v>317</v>
      </c>
      <c r="E198" s="59" t="n">
        <v>550</v>
      </c>
      <c r="F198" s="51"/>
      <c r="G198" s="52"/>
      <c r="H198" s="62" t="n">
        <f aca="false">E198*G198</f>
        <v>0</v>
      </c>
    </row>
    <row r="199" s="54" customFormat="true" ht="12.75" hidden="false" customHeight="false" outlineLevel="0" collapsed="false">
      <c r="A199" s="46"/>
      <c r="B199" s="47"/>
      <c r="C199" s="48" t="s">
        <v>341</v>
      </c>
      <c r="D199" s="49"/>
      <c r="E199" s="50"/>
      <c r="F199" s="51"/>
      <c r="G199" s="52"/>
      <c r="H199" s="62" t="n">
        <f aca="false">E199*G199</f>
        <v>0</v>
      </c>
    </row>
    <row r="200" s="54" customFormat="true" ht="12" hidden="false" customHeight="false" outlineLevel="0" collapsed="false">
      <c r="A200" s="55" t="n">
        <v>148</v>
      </c>
      <c r="B200" s="56" t="n">
        <v>119271</v>
      </c>
      <c r="C200" s="57" t="s">
        <v>342</v>
      </c>
      <c r="D200" s="58" t="s">
        <v>343</v>
      </c>
      <c r="E200" s="59" t="n">
        <v>750</v>
      </c>
      <c r="F200" s="51"/>
      <c r="G200" s="52"/>
      <c r="H200" s="62" t="n">
        <f aca="false">E200*G200</f>
        <v>0</v>
      </c>
    </row>
    <row r="201" s="54" customFormat="true" ht="12" hidden="false" customHeight="false" outlineLevel="0" collapsed="false">
      <c r="A201" s="55" t="n">
        <v>149</v>
      </c>
      <c r="B201" s="56" t="s">
        <v>344</v>
      </c>
      <c r="C201" s="57" t="s">
        <v>345</v>
      </c>
      <c r="D201" s="58" t="s">
        <v>346</v>
      </c>
      <c r="E201" s="59" t="n">
        <v>750</v>
      </c>
      <c r="F201" s="51"/>
      <c r="G201" s="52"/>
      <c r="H201" s="62" t="n">
        <f aca="false">E201*G201</f>
        <v>0</v>
      </c>
    </row>
    <row r="202" s="54" customFormat="true" ht="12" hidden="false" customHeight="false" outlineLevel="0" collapsed="false">
      <c r="A202" s="55" t="n">
        <v>150</v>
      </c>
      <c r="B202" s="56" t="s">
        <v>347</v>
      </c>
      <c r="C202" s="57" t="s">
        <v>348</v>
      </c>
      <c r="D202" s="58" t="s">
        <v>108</v>
      </c>
      <c r="E202" s="59" t="n">
        <v>580</v>
      </c>
      <c r="F202" s="51"/>
      <c r="G202" s="52"/>
      <c r="H202" s="62" t="n">
        <f aca="false">E202*G202</f>
        <v>0</v>
      </c>
    </row>
    <row r="203" s="54" customFormat="true" ht="12" hidden="false" customHeight="false" outlineLevel="0" collapsed="false">
      <c r="A203" s="63" t="n">
        <v>151</v>
      </c>
      <c r="B203" s="56" t="s">
        <v>349</v>
      </c>
      <c r="C203" s="57" t="s">
        <v>350</v>
      </c>
      <c r="D203" s="58" t="s">
        <v>351</v>
      </c>
      <c r="E203" s="59" t="n">
        <v>650</v>
      </c>
      <c r="F203" s="51"/>
      <c r="G203" s="52"/>
      <c r="H203" s="62" t="n">
        <f aca="false">E203*G203</f>
        <v>0</v>
      </c>
    </row>
    <row r="204" s="54" customFormat="true" ht="12.75" hidden="false" customHeight="false" outlineLevel="0" collapsed="false">
      <c r="A204" s="46"/>
      <c r="B204" s="47"/>
      <c r="C204" s="48" t="s">
        <v>352</v>
      </c>
      <c r="D204" s="49"/>
      <c r="E204" s="50"/>
      <c r="F204" s="51"/>
      <c r="G204" s="52"/>
      <c r="H204" s="62" t="n">
        <f aca="false">E204*G204</f>
        <v>0</v>
      </c>
    </row>
    <row r="205" s="54" customFormat="true" ht="12" hidden="false" customHeight="false" outlineLevel="0" collapsed="false">
      <c r="A205" s="55" t="n">
        <v>152</v>
      </c>
      <c r="B205" s="56" t="n">
        <v>103937</v>
      </c>
      <c r="C205" s="57" t="s">
        <v>353</v>
      </c>
      <c r="D205" s="58" t="n">
        <v>36.38</v>
      </c>
      <c r="E205" s="59" t="n">
        <v>790</v>
      </c>
      <c r="F205" s="60"/>
      <c r="G205" s="61"/>
      <c r="H205" s="62" t="n">
        <f aca="false">E205*G205</f>
        <v>0</v>
      </c>
    </row>
    <row r="206" s="54" customFormat="true" ht="12" hidden="false" customHeight="false" outlineLevel="0" collapsed="false">
      <c r="A206" s="55" t="n">
        <v>153</v>
      </c>
      <c r="B206" s="56" t="n">
        <v>108779</v>
      </c>
      <c r="C206" s="57" t="s">
        <v>354</v>
      </c>
      <c r="D206" s="58" t="n">
        <v>36</v>
      </c>
      <c r="E206" s="59" t="n">
        <v>550</v>
      </c>
      <c r="F206" s="60"/>
      <c r="G206" s="61"/>
      <c r="H206" s="62" t="n">
        <f aca="false">E206*G206</f>
        <v>0</v>
      </c>
    </row>
    <row r="207" s="54" customFormat="true" ht="12.75" hidden="false" customHeight="false" outlineLevel="0" collapsed="false">
      <c r="A207" s="46"/>
      <c r="B207" s="47"/>
      <c r="C207" s="48"/>
      <c r="D207" s="49"/>
      <c r="E207" s="50"/>
      <c r="F207" s="51"/>
      <c r="G207" s="52"/>
      <c r="H207" s="62" t="n">
        <f aca="false">E207*G207</f>
        <v>0</v>
      </c>
    </row>
    <row r="208" s="54" customFormat="true" ht="12" hidden="false" customHeight="false" outlineLevel="0" collapsed="false">
      <c r="A208" s="55" t="n">
        <v>154</v>
      </c>
      <c r="B208" s="56" t="s">
        <v>355</v>
      </c>
      <c r="C208" s="57" t="s">
        <v>356</v>
      </c>
      <c r="D208" s="58" t="s">
        <v>357</v>
      </c>
      <c r="E208" s="59" t="n">
        <v>660</v>
      </c>
      <c r="F208" s="51"/>
      <c r="G208" s="52"/>
      <c r="H208" s="62" t="n">
        <f aca="false">E208*G208</f>
        <v>0</v>
      </c>
    </row>
    <row r="209" s="54" customFormat="true" ht="12" hidden="false" customHeight="false" outlineLevel="0" collapsed="false">
      <c r="A209" s="55" t="n">
        <v>155</v>
      </c>
      <c r="B209" s="56" t="s">
        <v>358</v>
      </c>
      <c r="C209" s="57" t="s">
        <v>359</v>
      </c>
      <c r="D209" s="58" t="s">
        <v>360</v>
      </c>
      <c r="E209" s="59" t="n">
        <v>760</v>
      </c>
      <c r="F209" s="51"/>
      <c r="G209" s="52"/>
      <c r="H209" s="62" t="n">
        <f aca="false">E209*G209</f>
        <v>0</v>
      </c>
    </row>
    <row r="210" s="54" customFormat="true" ht="12" hidden="false" customHeight="false" outlineLevel="0" collapsed="false">
      <c r="A210" s="55" t="n">
        <v>156</v>
      </c>
      <c r="B210" s="56" t="s">
        <v>361</v>
      </c>
      <c r="C210" s="57" t="s">
        <v>362</v>
      </c>
      <c r="D210" s="58" t="s">
        <v>363</v>
      </c>
      <c r="E210" s="59" t="n">
        <v>760</v>
      </c>
      <c r="F210" s="51"/>
      <c r="G210" s="52"/>
      <c r="H210" s="62" t="n">
        <f aca="false">E210*G210</f>
        <v>0</v>
      </c>
    </row>
    <row r="211" s="54" customFormat="true" ht="12" hidden="false" customHeight="false" outlineLevel="0" collapsed="false">
      <c r="A211" s="55"/>
      <c r="B211" s="56"/>
      <c r="C211" s="57"/>
      <c r="D211" s="58"/>
      <c r="E211" s="59"/>
      <c r="F211" s="51"/>
      <c r="G211" s="52"/>
      <c r="H211" s="62" t="n">
        <f aca="false">E211*G211</f>
        <v>0</v>
      </c>
    </row>
    <row r="212" s="54" customFormat="true" ht="12" hidden="false" customHeight="false" outlineLevel="0" collapsed="false">
      <c r="A212" s="55" t="n">
        <v>157</v>
      </c>
      <c r="B212" s="56" t="s">
        <v>364</v>
      </c>
      <c r="C212" s="57" t="s">
        <v>365</v>
      </c>
      <c r="D212" s="58" t="s">
        <v>366</v>
      </c>
      <c r="E212" s="59" t="n">
        <v>620</v>
      </c>
      <c r="F212" s="51"/>
      <c r="G212" s="52"/>
      <c r="H212" s="62" t="n">
        <f aca="false">E212*G212</f>
        <v>0</v>
      </c>
    </row>
    <row r="213" s="54" customFormat="true" ht="12" hidden="false" customHeight="false" outlineLevel="0" collapsed="false">
      <c r="A213" s="55" t="n">
        <v>158</v>
      </c>
      <c r="B213" s="56" t="s">
        <v>367</v>
      </c>
      <c r="C213" s="57" t="s">
        <v>368</v>
      </c>
      <c r="D213" s="58" t="s">
        <v>369</v>
      </c>
      <c r="E213" s="59" t="n">
        <v>590</v>
      </c>
      <c r="F213" s="51"/>
      <c r="G213" s="52"/>
      <c r="H213" s="62" t="n">
        <f aca="false">E213*G213</f>
        <v>0</v>
      </c>
    </row>
    <row r="214" s="54" customFormat="true" ht="12" hidden="false" customHeight="false" outlineLevel="0" collapsed="false">
      <c r="A214" s="55" t="n">
        <v>159</v>
      </c>
      <c r="B214" s="56" t="s">
        <v>370</v>
      </c>
      <c r="C214" s="57" t="s">
        <v>371</v>
      </c>
      <c r="D214" s="58" t="s">
        <v>372</v>
      </c>
      <c r="E214" s="59" t="n">
        <v>550</v>
      </c>
      <c r="F214" s="51"/>
      <c r="G214" s="52"/>
      <c r="H214" s="62" t="n">
        <f aca="false">E214*G214</f>
        <v>0</v>
      </c>
    </row>
    <row r="215" s="54" customFormat="true" ht="12" hidden="false" customHeight="false" outlineLevel="0" collapsed="false">
      <c r="A215" s="55"/>
      <c r="B215" s="56"/>
      <c r="C215" s="57"/>
      <c r="D215" s="58"/>
      <c r="E215" s="59"/>
      <c r="F215" s="51"/>
      <c r="G215" s="52"/>
      <c r="H215" s="62" t="n">
        <f aca="false">E215*G215</f>
        <v>0</v>
      </c>
    </row>
    <row r="216" s="54" customFormat="true" ht="12" hidden="false" customHeight="false" outlineLevel="0" collapsed="false">
      <c r="A216" s="55" t="n">
        <v>160</v>
      </c>
      <c r="B216" s="56" t="s">
        <v>373</v>
      </c>
      <c r="C216" s="57" t="s">
        <v>374</v>
      </c>
      <c r="D216" s="58" t="s">
        <v>108</v>
      </c>
      <c r="E216" s="59" t="n">
        <v>450</v>
      </c>
      <c r="F216" s="51"/>
      <c r="G216" s="52"/>
      <c r="H216" s="62" t="n">
        <f aca="false">E216*G216</f>
        <v>0</v>
      </c>
    </row>
    <row r="217" s="54" customFormat="true" ht="12" hidden="false" customHeight="false" outlineLevel="0" collapsed="false">
      <c r="A217" s="55" t="n">
        <v>161</v>
      </c>
      <c r="B217" s="56" t="s">
        <v>375</v>
      </c>
      <c r="C217" s="57" t="s">
        <v>376</v>
      </c>
      <c r="D217" s="58" t="s">
        <v>377</v>
      </c>
      <c r="E217" s="59" t="n">
        <v>450</v>
      </c>
      <c r="F217" s="51"/>
      <c r="G217" s="52"/>
      <c r="H217" s="62" t="n">
        <f aca="false">E217*G217</f>
        <v>0</v>
      </c>
    </row>
    <row r="218" s="54" customFormat="true" ht="12" hidden="false" customHeight="false" outlineLevel="0" collapsed="false">
      <c r="A218" s="55" t="n">
        <v>162</v>
      </c>
      <c r="B218" s="56" t="s">
        <v>378</v>
      </c>
      <c r="C218" s="57" t="s">
        <v>379</v>
      </c>
      <c r="D218" s="58" t="s">
        <v>179</v>
      </c>
      <c r="E218" s="59" t="n">
        <v>450</v>
      </c>
      <c r="F218" s="51"/>
      <c r="G218" s="52"/>
      <c r="H218" s="62" t="n">
        <f aca="false">E218*G218</f>
        <v>0</v>
      </c>
    </row>
    <row r="219" s="54" customFormat="true" ht="12" hidden="false" customHeight="false" outlineLevel="0" collapsed="false">
      <c r="A219" s="55"/>
      <c r="B219" s="56"/>
      <c r="C219" s="57"/>
      <c r="D219" s="58"/>
      <c r="E219" s="59"/>
      <c r="F219" s="51"/>
      <c r="G219" s="52"/>
      <c r="H219" s="62" t="n">
        <f aca="false">E219*G219</f>
        <v>0</v>
      </c>
    </row>
    <row r="220" s="54" customFormat="true" ht="12" hidden="false" customHeight="false" outlineLevel="0" collapsed="false">
      <c r="A220" s="55" t="n">
        <v>163</v>
      </c>
      <c r="B220" s="56" t="s">
        <v>380</v>
      </c>
      <c r="C220" s="57" t="s">
        <v>381</v>
      </c>
      <c r="D220" s="58" t="s">
        <v>382</v>
      </c>
      <c r="E220" s="59" t="n">
        <v>590</v>
      </c>
      <c r="F220" s="51"/>
      <c r="G220" s="52"/>
      <c r="H220" s="62" t="n">
        <f aca="false">E220*G220</f>
        <v>0</v>
      </c>
    </row>
    <row r="221" s="54" customFormat="true" ht="12" hidden="false" customHeight="false" outlineLevel="0" collapsed="false">
      <c r="A221" s="55" t="n">
        <v>164</v>
      </c>
      <c r="B221" s="56" t="s">
        <v>383</v>
      </c>
      <c r="C221" s="57" t="s">
        <v>384</v>
      </c>
      <c r="D221" s="58" t="s">
        <v>385</v>
      </c>
      <c r="E221" s="59" t="n">
        <v>590</v>
      </c>
      <c r="F221" s="51"/>
      <c r="G221" s="52"/>
      <c r="H221" s="62" t="n">
        <f aca="false">E221*G221</f>
        <v>0</v>
      </c>
    </row>
    <row r="222" s="54" customFormat="true" ht="12" hidden="false" customHeight="false" outlineLevel="0" collapsed="false">
      <c r="A222" s="55" t="n">
        <v>165</v>
      </c>
      <c r="B222" s="56" t="s">
        <v>386</v>
      </c>
      <c r="C222" s="57" t="s">
        <v>387</v>
      </c>
      <c r="D222" s="58" t="s">
        <v>388</v>
      </c>
      <c r="E222" s="59" t="n">
        <v>550</v>
      </c>
      <c r="F222" s="51"/>
      <c r="G222" s="52"/>
      <c r="H222" s="62" t="n">
        <f aca="false">E222*G222</f>
        <v>0</v>
      </c>
    </row>
    <row r="223" s="54" customFormat="true" ht="12" hidden="false" customHeight="false" outlineLevel="0" collapsed="false">
      <c r="A223" s="55" t="n">
        <v>166</v>
      </c>
      <c r="B223" s="56" t="s">
        <v>389</v>
      </c>
      <c r="C223" s="57" t="s">
        <v>390</v>
      </c>
      <c r="D223" s="58" t="s">
        <v>391</v>
      </c>
      <c r="E223" s="59" t="n">
        <v>550</v>
      </c>
      <c r="F223" s="51"/>
      <c r="G223" s="52"/>
      <c r="H223" s="62" t="n">
        <f aca="false">E223*G223</f>
        <v>0</v>
      </c>
    </row>
    <row r="224" s="54" customFormat="true" ht="12.75" hidden="false" customHeight="false" outlineLevel="0" collapsed="false">
      <c r="A224" s="46"/>
      <c r="B224" s="47"/>
      <c r="C224" s="48" t="s">
        <v>392</v>
      </c>
      <c r="D224" s="49"/>
      <c r="E224" s="50"/>
      <c r="F224" s="51"/>
      <c r="G224" s="52"/>
      <c r="H224" s="62" t="n">
        <f aca="false">E224*G224</f>
        <v>0</v>
      </c>
    </row>
    <row r="225" s="54" customFormat="true" ht="12" hidden="false" customHeight="false" outlineLevel="0" collapsed="false">
      <c r="A225" s="55" t="n">
        <v>167</v>
      </c>
      <c r="B225" s="56" t="n">
        <v>120816</v>
      </c>
      <c r="C225" s="57" t="s">
        <v>393</v>
      </c>
      <c r="D225" s="58" t="s">
        <v>22</v>
      </c>
      <c r="E225" s="59" t="n">
        <v>450</v>
      </c>
      <c r="F225" s="51"/>
      <c r="G225" s="52"/>
      <c r="H225" s="62" t="n">
        <f aca="false">E225*G225</f>
        <v>0</v>
      </c>
    </row>
    <row r="226" s="54" customFormat="true" ht="12" hidden="false" customHeight="false" outlineLevel="0" collapsed="false">
      <c r="A226" s="55" t="n">
        <v>168</v>
      </c>
      <c r="B226" s="56" t="s">
        <v>394</v>
      </c>
      <c r="C226" s="57" t="s">
        <v>395</v>
      </c>
      <c r="D226" s="58" t="n">
        <v>40.42</v>
      </c>
      <c r="E226" s="59" t="n">
        <v>690</v>
      </c>
      <c r="F226" s="51"/>
      <c r="G226" s="52"/>
      <c r="H226" s="62" t="n">
        <f aca="false">E226*G226</f>
        <v>0</v>
      </c>
    </row>
    <row r="227" s="54" customFormat="true" ht="12" hidden="false" customHeight="false" outlineLevel="0" collapsed="false">
      <c r="A227" s="55" t="n">
        <v>169</v>
      </c>
      <c r="B227" s="56" t="s">
        <v>396</v>
      </c>
      <c r="C227" s="57" t="s">
        <v>397</v>
      </c>
      <c r="D227" s="58" t="s">
        <v>398</v>
      </c>
      <c r="E227" s="59" t="n">
        <v>690</v>
      </c>
      <c r="F227" s="51"/>
      <c r="G227" s="52"/>
      <c r="H227" s="62" t="n">
        <f aca="false">E227*G227</f>
        <v>0</v>
      </c>
    </row>
    <row r="228" s="54" customFormat="true" ht="12" hidden="false" customHeight="false" outlineLevel="0" collapsed="false">
      <c r="A228" s="55" t="n">
        <v>170</v>
      </c>
      <c r="B228" s="56" t="s">
        <v>399</v>
      </c>
      <c r="C228" s="57" t="s">
        <v>400</v>
      </c>
      <c r="D228" s="58" t="n">
        <v>36</v>
      </c>
      <c r="E228" s="59" t="n">
        <v>560</v>
      </c>
      <c r="F228" s="51"/>
      <c r="G228" s="52"/>
      <c r="H228" s="62" t="n">
        <f aca="false">E228*G228</f>
        <v>0</v>
      </c>
    </row>
    <row r="229" s="54" customFormat="true" ht="12" hidden="false" customHeight="false" outlineLevel="0" collapsed="false">
      <c r="A229" s="55" t="n">
        <v>171</v>
      </c>
      <c r="B229" s="56" t="s">
        <v>401</v>
      </c>
      <c r="C229" s="57" t="s">
        <v>402</v>
      </c>
      <c r="D229" s="58" t="s">
        <v>165</v>
      </c>
      <c r="E229" s="59" t="n">
        <v>560</v>
      </c>
      <c r="F229" s="51"/>
      <c r="G229" s="52"/>
      <c r="H229" s="62" t="n">
        <f aca="false">E229*G229</f>
        <v>0</v>
      </c>
    </row>
    <row r="230" s="54" customFormat="true" ht="12" hidden="false" customHeight="false" outlineLevel="0" collapsed="false">
      <c r="A230" s="55"/>
      <c r="B230" s="56"/>
      <c r="C230" s="57"/>
      <c r="D230" s="58"/>
      <c r="E230" s="59"/>
      <c r="F230" s="51"/>
      <c r="G230" s="52"/>
      <c r="H230" s="62" t="n">
        <f aca="false">E230*G230</f>
        <v>0</v>
      </c>
    </row>
    <row r="231" s="54" customFormat="true" ht="12" hidden="false" customHeight="false" outlineLevel="0" collapsed="false">
      <c r="A231" s="55" t="n">
        <v>172</v>
      </c>
      <c r="B231" s="56" t="s">
        <v>403</v>
      </c>
      <c r="C231" s="57" t="s">
        <v>404</v>
      </c>
      <c r="D231" s="58" t="s">
        <v>357</v>
      </c>
      <c r="E231" s="59" t="n">
        <v>490</v>
      </c>
      <c r="F231" s="51"/>
      <c r="G231" s="52"/>
      <c r="H231" s="62" t="n">
        <f aca="false">E231*G231</f>
        <v>0</v>
      </c>
    </row>
    <row r="232" s="54" customFormat="true" ht="12" hidden="false" customHeight="false" outlineLevel="0" collapsed="false">
      <c r="A232" s="55" t="n">
        <v>173</v>
      </c>
      <c r="B232" s="56" t="s">
        <v>405</v>
      </c>
      <c r="C232" s="57" t="s">
        <v>406</v>
      </c>
      <c r="D232" s="58" t="s">
        <v>407</v>
      </c>
      <c r="E232" s="59" t="n">
        <v>490</v>
      </c>
      <c r="F232" s="51"/>
      <c r="G232" s="52"/>
      <c r="H232" s="62" t="n">
        <f aca="false">E232*G232</f>
        <v>0</v>
      </c>
    </row>
    <row r="233" s="54" customFormat="true" ht="12" hidden="false" customHeight="false" outlineLevel="0" collapsed="false">
      <c r="A233" s="55"/>
      <c r="B233" s="56"/>
      <c r="C233" s="57"/>
      <c r="D233" s="58"/>
      <c r="E233" s="59"/>
      <c r="F233" s="51"/>
      <c r="G233" s="52"/>
      <c r="H233" s="62" t="n">
        <f aca="false">E233*G233</f>
        <v>0</v>
      </c>
    </row>
    <row r="234" s="54" customFormat="true" ht="12" hidden="false" customHeight="false" outlineLevel="0" collapsed="false">
      <c r="A234" s="55" t="n">
        <v>174</v>
      </c>
      <c r="B234" s="56" t="s">
        <v>408</v>
      </c>
      <c r="C234" s="57" t="s">
        <v>409</v>
      </c>
      <c r="D234" s="58" t="s">
        <v>55</v>
      </c>
      <c r="E234" s="59" t="n">
        <v>490</v>
      </c>
      <c r="F234" s="51"/>
      <c r="G234" s="52"/>
      <c r="H234" s="62" t="n">
        <f aca="false">E234*G234</f>
        <v>0</v>
      </c>
    </row>
    <row r="235" s="54" customFormat="true" ht="12" hidden="false" customHeight="false" outlineLevel="0" collapsed="false">
      <c r="A235" s="55" t="n">
        <v>175</v>
      </c>
      <c r="B235" s="56" t="s">
        <v>410</v>
      </c>
      <c r="C235" s="57" t="s">
        <v>411</v>
      </c>
      <c r="D235" s="58" t="s">
        <v>369</v>
      </c>
      <c r="E235" s="59" t="n">
        <v>490</v>
      </c>
      <c r="F235" s="51"/>
      <c r="G235" s="52"/>
      <c r="H235" s="62" t="n">
        <f aca="false">E235*G235</f>
        <v>0</v>
      </c>
    </row>
    <row r="236" s="54" customFormat="true" ht="12" hidden="false" customHeight="false" outlineLevel="0" collapsed="false">
      <c r="A236" s="55" t="n">
        <v>176</v>
      </c>
      <c r="B236" s="56" t="s">
        <v>412</v>
      </c>
      <c r="C236" s="57" t="s">
        <v>413</v>
      </c>
      <c r="D236" s="58" t="s">
        <v>414</v>
      </c>
      <c r="E236" s="59" t="n">
        <v>490</v>
      </c>
      <c r="F236" s="51"/>
      <c r="G236" s="52"/>
      <c r="H236" s="62" t="n">
        <f aca="false">E236*G236</f>
        <v>0</v>
      </c>
    </row>
    <row r="237" s="54" customFormat="true" ht="12" hidden="false" customHeight="false" outlineLevel="0" collapsed="false">
      <c r="A237" s="55"/>
      <c r="B237" s="56"/>
      <c r="C237" s="57"/>
      <c r="D237" s="58"/>
      <c r="E237" s="59"/>
      <c r="F237" s="51"/>
      <c r="G237" s="52"/>
      <c r="H237" s="62" t="n">
        <f aca="false">E237*G237</f>
        <v>0</v>
      </c>
    </row>
    <row r="238" s="54" customFormat="true" ht="12" hidden="false" customHeight="false" outlineLevel="0" collapsed="false">
      <c r="A238" s="55" t="n">
        <v>177</v>
      </c>
      <c r="B238" s="56" t="s">
        <v>415</v>
      </c>
      <c r="C238" s="57" t="s">
        <v>416</v>
      </c>
      <c r="D238" s="58" t="s">
        <v>417</v>
      </c>
      <c r="E238" s="59" t="n">
        <v>490</v>
      </c>
      <c r="F238" s="51"/>
      <c r="G238" s="52"/>
      <c r="H238" s="62" t="n">
        <f aca="false">E238*G238</f>
        <v>0</v>
      </c>
    </row>
    <row r="239" s="54" customFormat="true" ht="12" hidden="false" customHeight="false" outlineLevel="0" collapsed="false">
      <c r="A239" s="55" t="n">
        <v>178</v>
      </c>
      <c r="B239" s="56" t="s">
        <v>418</v>
      </c>
      <c r="C239" s="57" t="s">
        <v>419</v>
      </c>
      <c r="D239" s="58" t="s">
        <v>417</v>
      </c>
      <c r="E239" s="59" t="n">
        <v>490</v>
      </c>
      <c r="F239" s="51"/>
      <c r="G239" s="52"/>
      <c r="H239" s="62" t="n">
        <f aca="false">E239*G239</f>
        <v>0</v>
      </c>
    </row>
    <row r="240" s="54" customFormat="true" ht="12" hidden="false" customHeight="false" outlineLevel="0" collapsed="false">
      <c r="A240" s="55" t="n">
        <v>179</v>
      </c>
      <c r="B240" s="56" t="s">
        <v>420</v>
      </c>
      <c r="C240" s="57" t="s">
        <v>421</v>
      </c>
      <c r="D240" s="58" t="s">
        <v>115</v>
      </c>
      <c r="E240" s="59" t="n">
        <v>490</v>
      </c>
      <c r="F240" s="51"/>
      <c r="G240" s="52"/>
      <c r="H240" s="62" t="n">
        <f aca="false">E240*G240</f>
        <v>0</v>
      </c>
    </row>
    <row r="241" s="54" customFormat="true" ht="12" hidden="false" customHeight="false" outlineLevel="0" collapsed="false">
      <c r="A241" s="55" t="n">
        <v>180</v>
      </c>
      <c r="B241" s="56" t="s">
        <v>422</v>
      </c>
      <c r="C241" s="57" t="s">
        <v>423</v>
      </c>
      <c r="D241" s="58" t="s">
        <v>170</v>
      </c>
      <c r="E241" s="59" t="n">
        <v>490</v>
      </c>
      <c r="F241" s="51"/>
      <c r="G241" s="52"/>
      <c r="H241" s="62" t="n">
        <f aca="false">E241*G241</f>
        <v>0</v>
      </c>
    </row>
    <row r="242" s="54" customFormat="true" ht="12" hidden="false" customHeight="false" outlineLevel="0" collapsed="false">
      <c r="A242" s="55" t="n">
        <v>181</v>
      </c>
      <c r="B242" s="56" t="s">
        <v>424</v>
      </c>
      <c r="C242" s="57" t="s">
        <v>425</v>
      </c>
      <c r="D242" s="58" t="s">
        <v>170</v>
      </c>
      <c r="E242" s="59" t="n">
        <v>490</v>
      </c>
      <c r="F242" s="51"/>
      <c r="G242" s="52"/>
      <c r="H242" s="62" t="n">
        <f aca="false">E242*G242</f>
        <v>0</v>
      </c>
    </row>
    <row r="243" s="54" customFormat="true" ht="12" hidden="false" customHeight="false" outlineLevel="0" collapsed="false">
      <c r="A243" s="55"/>
      <c r="B243" s="56"/>
      <c r="C243" s="57"/>
      <c r="D243" s="58"/>
      <c r="E243" s="59"/>
      <c r="F243" s="51"/>
      <c r="G243" s="52"/>
      <c r="H243" s="62" t="n">
        <f aca="false">E243*G243</f>
        <v>0</v>
      </c>
    </row>
    <row r="244" s="54" customFormat="true" ht="12" hidden="false" customHeight="false" outlineLevel="0" collapsed="false">
      <c r="A244" s="55" t="n">
        <v>182</v>
      </c>
      <c r="B244" s="56" t="s">
        <v>426</v>
      </c>
      <c r="C244" s="57" t="s">
        <v>427</v>
      </c>
      <c r="D244" s="58" t="s">
        <v>157</v>
      </c>
      <c r="E244" s="59" t="n">
        <v>490</v>
      </c>
      <c r="F244" s="51"/>
      <c r="G244" s="52"/>
      <c r="H244" s="62" t="n">
        <f aca="false">E244*G244</f>
        <v>0</v>
      </c>
    </row>
    <row r="245" s="54" customFormat="true" ht="12" hidden="false" customHeight="false" outlineLevel="0" collapsed="false">
      <c r="A245" s="55" t="n">
        <v>183</v>
      </c>
      <c r="B245" s="56" t="s">
        <v>428</v>
      </c>
      <c r="C245" s="57" t="s">
        <v>429</v>
      </c>
      <c r="D245" s="58" t="s">
        <v>108</v>
      </c>
      <c r="E245" s="59" t="n">
        <v>490</v>
      </c>
      <c r="F245" s="51"/>
      <c r="G245" s="52"/>
      <c r="H245" s="62" t="n">
        <f aca="false">E245*G245</f>
        <v>0</v>
      </c>
    </row>
    <row r="246" s="54" customFormat="true" ht="12" hidden="false" customHeight="false" outlineLevel="0" collapsed="false">
      <c r="A246" s="55" t="n">
        <v>184</v>
      </c>
      <c r="B246" s="56" t="s">
        <v>430</v>
      </c>
      <c r="C246" s="57" t="s">
        <v>431</v>
      </c>
      <c r="D246" s="58" t="s">
        <v>108</v>
      </c>
      <c r="E246" s="59" t="n">
        <v>490</v>
      </c>
      <c r="F246" s="51"/>
      <c r="G246" s="52"/>
      <c r="H246" s="62" t="n">
        <f aca="false">E246*G246</f>
        <v>0</v>
      </c>
    </row>
    <row r="247" s="54" customFormat="true" ht="12.75" hidden="false" customHeight="false" outlineLevel="0" collapsed="false">
      <c r="A247" s="46"/>
      <c r="B247" s="47"/>
      <c r="C247" s="48" t="s">
        <v>432</v>
      </c>
      <c r="D247" s="49"/>
      <c r="E247" s="50"/>
      <c r="F247" s="51"/>
      <c r="G247" s="52"/>
      <c r="H247" s="62" t="n">
        <f aca="false">E247*G247</f>
        <v>0</v>
      </c>
    </row>
    <row r="248" s="54" customFormat="true" ht="12" hidden="false" customHeight="false" outlineLevel="0" collapsed="false">
      <c r="A248" s="55" t="n">
        <v>185</v>
      </c>
      <c r="B248" s="56" t="s">
        <v>433</v>
      </c>
      <c r="C248" s="57" t="s">
        <v>434</v>
      </c>
      <c r="D248" s="58" t="s">
        <v>435</v>
      </c>
      <c r="E248" s="59" t="n">
        <v>490</v>
      </c>
      <c r="F248" s="51"/>
      <c r="G248" s="52"/>
      <c r="H248" s="62" t="n">
        <f aca="false">E248*G248</f>
        <v>0</v>
      </c>
    </row>
    <row r="249" s="54" customFormat="true" ht="12" hidden="false" customHeight="false" outlineLevel="0" collapsed="false">
      <c r="A249" s="55" t="n">
        <v>186</v>
      </c>
      <c r="B249" s="56" t="n">
        <v>321505</v>
      </c>
      <c r="C249" s="57" t="s">
        <v>436</v>
      </c>
      <c r="D249" s="58" t="s">
        <v>437</v>
      </c>
      <c r="E249" s="59" t="n">
        <v>490</v>
      </c>
      <c r="F249" s="51"/>
      <c r="G249" s="52"/>
      <c r="H249" s="62" t="n">
        <f aca="false">E249*G249</f>
        <v>0</v>
      </c>
    </row>
    <row r="250" s="54" customFormat="true" ht="12" hidden="false" customHeight="false" outlineLevel="0" collapsed="false">
      <c r="A250" s="55" t="n">
        <v>187</v>
      </c>
      <c r="B250" s="56" t="n">
        <v>323824</v>
      </c>
      <c r="C250" s="57" t="s">
        <v>438</v>
      </c>
      <c r="D250" s="58" t="n">
        <v>32</v>
      </c>
      <c r="E250" s="59" t="n">
        <v>490</v>
      </c>
      <c r="F250" s="51"/>
      <c r="G250" s="52"/>
      <c r="H250" s="62" t="n">
        <f aca="false">E250*G250</f>
        <v>0</v>
      </c>
    </row>
    <row r="251" s="54" customFormat="true" ht="12" hidden="false" customHeight="false" outlineLevel="0" collapsed="false">
      <c r="A251" s="55" t="n">
        <v>188</v>
      </c>
      <c r="B251" s="56" t="n">
        <v>324558</v>
      </c>
      <c r="C251" s="57" t="s">
        <v>439</v>
      </c>
      <c r="D251" s="58" t="s">
        <v>268</v>
      </c>
      <c r="E251" s="59" t="n">
        <v>460</v>
      </c>
      <c r="F251" s="60"/>
      <c r="G251" s="61"/>
      <c r="H251" s="62" t="n">
        <f aca="false">E251*G251</f>
        <v>0</v>
      </c>
    </row>
    <row r="252" s="54" customFormat="true" ht="12" hidden="false" customHeight="false" outlineLevel="0" collapsed="false">
      <c r="A252" s="55" t="n">
        <v>189</v>
      </c>
      <c r="B252" s="56" t="n">
        <v>320820</v>
      </c>
      <c r="C252" s="57" t="s">
        <v>440</v>
      </c>
      <c r="D252" s="58" t="s">
        <v>271</v>
      </c>
      <c r="E252" s="59" t="n">
        <v>750</v>
      </c>
      <c r="F252" s="60"/>
      <c r="G252" s="61"/>
      <c r="H252" s="62" t="n">
        <f aca="false">E252*G252</f>
        <v>0</v>
      </c>
    </row>
    <row r="253" s="54" customFormat="true" ht="12" hidden="false" customHeight="false" outlineLevel="0" collapsed="false">
      <c r="A253" s="55"/>
      <c r="B253" s="56"/>
      <c r="C253" s="57"/>
      <c r="D253" s="58"/>
      <c r="E253" s="59"/>
      <c r="F253" s="51"/>
      <c r="G253" s="52"/>
      <c r="H253" s="62" t="n">
        <f aca="false">E253*G253</f>
        <v>0</v>
      </c>
    </row>
    <row r="254" s="54" customFormat="true" ht="12" hidden="false" customHeight="false" outlineLevel="0" collapsed="false">
      <c r="A254" s="55" t="n">
        <v>190</v>
      </c>
      <c r="B254" s="56" t="s">
        <v>441</v>
      </c>
      <c r="C254" s="57" t="s">
        <v>442</v>
      </c>
      <c r="D254" s="58" t="s">
        <v>443</v>
      </c>
      <c r="E254" s="59" t="n">
        <v>460</v>
      </c>
      <c r="F254" s="51"/>
      <c r="G254" s="52"/>
      <c r="H254" s="62" t="n">
        <f aca="false">E254*G254</f>
        <v>0</v>
      </c>
    </row>
    <row r="255" s="54" customFormat="true" ht="12" hidden="false" customHeight="false" outlineLevel="0" collapsed="false">
      <c r="A255" s="55" t="n">
        <v>191</v>
      </c>
      <c r="B255" s="56" t="s">
        <v>444</v>
      </c>
      <c r="C255" s="57" t="s">
        <v>445</v>
      </c>
      <c r="D255" s="58" t="s">
        <v>446</v>
      </c>
      <c r="E255" s="59" t="n">
        <v>460</v>
      </c>
      <c r="F255" s="51"/>
      <c r="G255" s="52"/>
      <c r="H255" s="62" t="n">
        <f aca="false">E255*G255</f>
        <v>0</v>
      </c>
    </row>
    <row r="256" s="54" customFormat="true" ht="12" hidden="false" customHeight="false" outlineLevel="0" collapsed="false">
      <c r="A256" s="55" t="n">
        <v>192</v>
      </c>
      <c r="B256" s="56" t="s">
        <v>447</v>
      </c>
      <c r="C256" s="57" t="s">
        <v>448</v>
      </c>
      <c r="D256" s="58" t="s">
        <v>449</v>
      </c>
      <c r="E256" s="59" t="n">
        <v>460</v>
      </c>
      <c r="F256" s="51"/>
      <c r="G256" s="52"/>
      <c r="H256" s="62" t="n">
        <f aca="false">E256*G256</f>
        <v>0</v>
      </c>
    </row>
    <row r="257" s="54" customFormat="true" ht="12" hidden="false" customHeight="false" outlineLevel="0" collapsed="false">
      <c r="A257" s="55"/>
      <c r="B257" s="56"/>
      <c r="C257" s="57"/>
      <c r="D257" s="58"/>
      <c r="E257" s="59"/>
      <c r="F257" s="51"/>
      <c r="G257" s="52"/>
      <c r="H257" s="62" t="n">
        <f aca="false">E257*G257</f>
        <v>0</v>
      </c>
    </row>
    <row r="258" s="54" customFormat="true" ht="12" hidden="false" customHeight="false" outlineLevel="0" collapsed="false">
      <c r="A258" s="55" t="n">
        <v>193</v>
      </c>
      <c r="B258" s="56" t="n">
        <v>331736</v>
      </c>
      <c r="C258" s="57" t="s">
        <v>450</v>
      </c>
      <c r="D258" s="58" t="n">
        <v>40</v>
      </c>
      <c r="E258" s="59" t="n">
        <v>490</v>
      </c>
      <c r="F258" s="51"/>
      <c r="G258" s="52"/>
      <c r="H258" s="62" t="n">
        <f aca="false">E258*G258</f>
        <v>0</v>
      </c>
    </row>
    <row r="259" s="54" customFormat="true" ht="12" hidden="false" customHeight="false" outlineLevel="0" collapsed="false">
      <c r="A259" s="55" t="n">
        <v>194</v>
      </c>
      <c r="B259" s="56" t="s">
        <v>451</v>
      </c>
      <c r="C259" s="57" t="s">
        <v>452</v>
      </c>
      <c r="D259" s="58" t="s">
        <v>69</v>
      </c>
      <c r="E259" s="59" t="n">
        <v>460</v>
      </c>
      <c r="F259" s="51"/>
      <c r="G259" s="52"/>
      <c r="H259" s="62" t="n">
        <f aca="false">E259*G259</f>
        <v>0</v>
      </c>
    </row>
    <row r="260" s="54" customFormat="true" ht="12" hidden="false" customHeight="false" outlineLevel="0" collapsed="false">
      <c r="A260" s="55" t="n">
        <v>195</v>
      </c>
      <c r="B260" s="56" t="s">
        <v>453</v>
      </c>
      <c r="C260" s="57" t="s">
        <v>454</v>
      </c>
      <c r="D260" s="58" t="s">
        <v>455</v>
      </c>
      <c r="E260" s="59" t="n">
        <v>460</v>
      </c>
      <c r="F260" s="51"/>
      <c r="G260" s="52"/>
      <c r="H260" s="62" t="n">
        <f aca="false">E260*G260</f>
        <v>0</v>
      </c>
    </row>
    <row r="261" s="54" customFormat="true" ht="12" hidden="false" customHeight="false" outlineLevel="0" collapsed="false">
      <c r="A261" s="55" t="n">
        <v>196</v>
      </c>
      <c r="B261" s="56" t="s">
        <v>456</v>
      </c>
      <c r="C261" s="57" t="s">
        <v>457</v>
      </c>
      <c r="D261" s="58" t="s">
        <v>69</v>
      </c>
      <c r="E261" s="59" t="n">
        <v>460</v>
      </c>
      <c r="F261" s="51"/>
      <c r="G261" s="52"/>
      <c r="H261" s="62" t="n">
        <f aca="false">E261*G261</f>
        <v>0</v>
      </c>
    </row>
    <row r="262" s="54" customFormat="true" ht="12" hidden="false" customHeight="false" outlineLevel="0" collapsed="false">
      <c r="A262" s="55" t="n">
        <v>197</v>
      </c>
      <c r="B262" s="56" t="s">
        <v>458</v>
      </c>
      <c r="C262" s="57" t="s">
        <v>459</v>
      </c>
      <c r="D262" s="58" t="s">
        <v>460</v>
      </c>
      <c r="E262" s="59" t="n">
        <v>390</v>
      </c>
      <c r="F262" s="51"/>
      <c r="G262" s="52"/>
      <c r="H262" s="62" t="n">
        <f aca="false">E262*G262</f>
        <v>0</v>
      </c>
    </row>
    <row r="263" s="54" customFormat="true" ht="12.75" hidden="false" customHeight="false" outlineLevel="0" collapsed="false">
      <c r="A263" s="46"/>
      <c r="B263" s="47"/>
      <c r="C263" s="48"/>
      <c r="D263" s="49"/>
      <c r="E263" s="50"/>
      <c r="F263" s="51"/>
      <c r="G263" s="52"/>
      <c r="H263" s="62" t="n">
        <f aca="false">E263*G263</f>
        <v>0</v>
      </c>
    </row>
    <row r="264" s="54" customFormat="true" ht="12" hidden="false" customHeight="false" outlineLevel="0" collapsed="false">
      <c r="A264" s="55" t="n">
        <v>198</v>
      </c>
      <c r="B264" s="56" t="s">
        <v>461</v>
      </c>
      <c r="C264" s="57" t="s">
        <v>462</v>
      </c>
      <c r="D264" s="58" t="s">
        <v>463</v>
      </c>
      <c r="E264" s="59" t="n">
        <v>330</v>
      </c>
      <c r="F264" s="51"/>
      <c r="G264" s="52"/>
      <c r="H264" s="62" t="n">
        <f aca="false">E264*G264</f>
        <v>0</v>
      </c>
    </row>
    <row r="265" s="54" customFormat="true" ht="12" hidden="false" customHeight="false" outlineLevel="0" collapsed="false">
      <c r="A265" s="55" t="n">
        <v>199</v>
      </c>
      <c r="B265" s="56" t="s">
        <v>464</v>
      </c>
      <c r="C265" s="57" t="s">
        <v>465</v>
      </c>
      <c r="D265" s="58" t="s">
        <v>466</v>
      </c>
      <c r="E265" s="59" t="n">
        <v>330</v>
      </c>
      <c r="F265" s="51"/>
      <c r="G265" s="52"/>
      <c r="H265" s="62" t="n">
        <f aca="false">E265*G265</f>
        <v>0</v>
      </c>
    </row>
    <row r="266" s="54" customFormat="true" ht="12" hidden="false" customHeight="false" outlineLevel="0" collapsed="false">
      <c r="A266" s="63" t="n">
        <v>200</v>
      </c>
      <c r="B266" s="56" t="s">
        <v>467</v>
      </c>
      <c r="C266" s="57" t="s">
        <v>468</v>
      </c>
      <c r="D266" s="58" t="s">
        <v>185</v>
      </c>
      <c r="E266" s="59" t="n">
        <v>250</v>
      </c>
      <c r="F266" s="51"/>
      <c r="G266" s="52"/>
      <c r="H266" s="62" t="n">
        <f aca="false">E266*G266</f>
        <v>0</v>
      </c>
    </row>
    <row r="267" s="54" customFormat="true" ht="12.75" hidden="false" customHeight="false" outlineLevel="0" collapsed="false">
      <c r="A267" s="46"/>
      <c r="B267" s="47"/>
      <c r="C267" s="48" t="s">
        <v>469</v>
      </c>
      <c r="D267" s="49"/>
      <c r="E267" s="50"/>
      <c r="F267" s="51"/>
      <c r="G267" s="52"/>
      <c r="H267" s="62" t="n">
        <f aca="false">E267*G267</f>
        <v>0</v>
      </c>
    </row>
    <row r="268" s="54" customFormat="true" ht="12" hidden="false" customHeight="false" outlineLevel="0" collapsed="false">
      <c r="A268" s="55" t="n">
        <v>201</v>
      </c>
      <c r="B268" s="56" t="n">
        <v>215145</v>
      </c>
      <c r="C268" s="57" t="s">
        <v>470</v>
      </c>
      <c r="D268" s="58" t="s">
        <v>471</v>
      </c>
      <c r="E268" s="59" t="n">
        <v>420</v>
      </c>
      <c r="F268" s="60"/>
      <c r="G268" s="61"/>
      <c r="H268" s="62" t="n">
        <f aca="false">E268*G268</f>
        <v>0</v>
      </c>
    </row>
    <row r="269" s="54" customFormat="true" ht="12" hidden="false" customHeight="false" outlineLevel="0" collapsed="false">
      <c r="A269" s="55" t="n">
        <v>202</v>
      </c>
      <c r="B269" s="56" t="n">
        <v>215137</v>
      </c>
      <c r="C269" s="57" t="s">
        <v>472</v>
      </c>
      <c r="D269" s="58" t="s">
        <v>473</v>
      </c>
      <c r="E269" s="59" t="n">
        <v>420</v>
      </c>
      <c r="F269" s="60"/>
      <c r="G269" s="61"/>
      <c r="H269" s="62" t="n">
        <f aca="false">E269*G269</f>
        <v>0</v>
      </c>
    </row>
    <row r="270" s="54" customFormat="true" ht="12.75" hidden="false" customHeight="false" outlineLevel="0" collapsed="false">
      <c r="A270" s="46"/>
      <c r="B270" s="47"/>
      <c r="C270" s="48"/>
      <c r="D270" s="49"/>
      <c r="E270" s="50"/>
      <c r="F270" s="51"/>
      <c r="G270" s="52"/>
      <c r="H270" s="62" t="n">
        <f aca="false">E270*G270</f>
        <v>0</v>
      </c>
    </row>
    <row r="271" s="54" customFormat="true" ht="12" hidden="false" customHeight="false" outlineLevel="0" collapsed="false">
      <c r="A271" s="55" t="n">
        <v>203</v>
      </c>
      <c r="B271" s="56" t="n">
        <v>215343</v>
      </c>
      <c r="C271" s="57" t="s">
        <v>474</v>
      </c>
      <c r="D271" s="58" t="s">
        <v>475</v>
      </c>
      <c r="E271" s="59" t="n">
        <v>390</v>
      </c>
      <c r="F271" s="51"/>
      <c r="G271" s="52"/>
      <c r="H271" s="62" t="n">
        <f aca="false">E271*G271</f>
        <v>0</v>
      </c>
    </row>
    <row r="272" s="54" customFormat="true" ht="12" hidden="false" customHeight="false" outlineLevel="0" collapsed="false">
      <c r="A272" s="55" t="n">
        <v>204</v>
      </c>
      <c r="B272" s="56" t="n">
        <v>761593</v>
      </c>
      <c r="C272" s="57" t="s">
        <v>476</v>
      </c>
      <c r="D272" s="58" t="n">
        <v>8.11</v>
      </c>
      <c r="E272" s="59" t="n">
        <v>420</v>
      </c>
      <c r="F272" s="51"/>
      <c r="G272" s="52"/>
      <c r="H272" s="62" t="n">
        <f aca="false">E272*G272</f>
        <v>0</v>
      </c>
    </row>
    <row r="273" s="54" customFormat="true" ht="12" hidden="false" customHeight="false" outlineLevel="0" collapsed="false">
      <c r="A273" s="55" t="n">
        <v>205</v>
      </c>
      <c r="B273" s="56" t="n">
        <v>761577</v>
      </c>
      <c r="C273" s="57" t="s">
        <v>477</v>
      </c>
      <c r="D273" s="58" t="n">
        <v>8</v>
      </c>
      <c r="E273" s="59" t="n">
        <v>420</v>
      </c>
      <c r="F273" s="51"/>
      <c r="G273" s="52"/>
      <c r="H273" s="62" t="n">
        <f aca="false">E273*G273</f>
        <v>0</v>
      </c>
    </row>
    <row r="274" s="54" customFormat="true" ht="12" hidden="false" customHeight="false" outlineLevel="0" collapsed="false">
      <c r="A274" s="55" t="n">
        <v>206</v>
      </c>
      <c r="B274" s="56" t="n">
        <v>451542</v>
      </c>
      <c r="C274" s="57" t="s">
        <v>478</v>
      </c>
      <c r="D274" s="58" t="s">
        <v>479</v>
      </c>
      <c r="E274" s="59" t="n">
        <v>420</v>
      </c>
      <c r="F274" s="51"/>
      <c r="G274" s="52"/>
      <c r="H274" s="62" t="n">
        <f aca="false">E274*G274</f>
        <v>0</v>
      </c>
    </row>
    <row r="275" s="54" customFormat="true" ht="12" hidden="false" customHeight="false" outlineLevel="0" collapsed="false">
      <c r="A275" s="55" t="n">
        <v>207</v>
      </c>
      <c r="B275" s="56" t="n">
        <v>451203</v>
      </c>
      <c r="C275" s="57" t="s">
        <v>480</v>
      </c>
      <c r="D275" s="58" t="n">
        <v>12</v>
      </c>
      <c r="E275" s="59" t="n">
        <v>450</v>
      </c>
      <c r="F275" s="51"/>
      <c r="G275" s="52"/>
      <c r="H275" s="62" t="n">
        <f aca="false">E275*G275</f>
        <v>0</v>
      </c>
    </row>
    <row r="276" s="54" customFormat="true" ht="12" hidden="false" customHeight="false" outlineLevel="0" collapsed="false">
      <c r="A276" s="55" t="n">
        <v>208</v>
      </c>
      <c r="B276" s="56" t="n">
        <v>451195</v>
      </c>
      <c r="C276" s="57" t="s">
        <v>481</v>
      </c>
      <c r="D276" s="58" t="s">
        <v>482</v>
      </c>
      <c r="E276" s="59" t="n">
        <v>450</v>
      </c>
      <c r="F276" s="51"/>
      <c r="G276" s="52"/>
      <c r="H276" s="62" t="n">
        <f aca="false">E276*G276</f>
        <v>0</v>
      </c>
    </row>
    <row r="277" s="54" customFormat="true" ht="12" hidden="false" customHeight="false" outlineLevel="0" collapsed="false">
      <c r="A277" s="55"/>
      <c r="B277" s="56"/>
      <c r="C277" s="57"/>
      <c r="D277" s="58"/>
      <c r="E277" s="59"/>
      <c r="F277" s="51"/>
      <c r="G277" s="52"/>
      <c r="H277" s="62" t="n">
        <f aca="false">E277*G277</f>
        <v>0</v>
      </c>
    </row>
    <row r="278" s="54" customFormat="true" ht="12" hidden="false" customHeight="false" outlineLevel="0" collapsed="false">
      <c r="A278" s="55" t="n">
        <v>209</v>
      </c>
      <c r="B278" s="56" t="n">
        <v>450999</v>
      </c>
      <c r="C278" s="57" t="s">
        <v>483</v>
      </c>
      <c r="D278" s="58" t="n">
        <v>7.8</v>
      </c>
      <c r="E278" s="59" t="n">
        <v>550</v>
      </c>
      <c r="F278" s="51"/>
      <c r="G278" s="52"/>
      <c r="H278" s="62" t="n">
        <f aca="false">E278*G278</f>
        <v>0</v>
      </c>
    </row>
    <row r="279" s="54" customFormat="true" ht="12" hidden="false" customHeight="false" outlineLevel="0" collapsed="false">
      <c r="A279" s="55" t="n">
        <v>210</v>
      </c>
      <c r="B279" s="56" t="n">
        <v>450981</v>
      </c>
      <c r="C279" s="57" t="s">
        <v>484</v>
      </c>
      <c r="D279" s="58" t="s">
        <v>485</v>
      </c>
      <c r="E279" s="59" t="n">
        <v>550</v>
      </c>
      <c r="F279" s="51"/>
      <c r="G279" s="52"/>
      <c r="H279" s="62" t="n">
        <f aca="false">E279*G279</f>
        <v>0</v>
      </c>
    </row>
    <row r="280" s="54" customFormat="true" ht="12" hidden="false" customHeight="false" outlineLevel="0" collapsed="false">
      <c r="A280" s="55"/>
      <c r="B280" s="56"/>
      <c r="C280" s="57"/>
      <c r="D280" s="58"/>
      <c r="E280" s="59"/>
      <c r="F280" s="51"/>
      <c r="G280" s="52"/>
      <c r="H280" s="62" t="n">
        <f aca="false">E280*G280</f>
        <v>0</v>
      </c>
    </row>
    <row r="281" s="54" customFormat="true" ht="12" hidden="false" customHeight="false" outlineLevel="0" collapsed="false">
      <c r="A281" s="55" t="n">
        <v>211</v>
      </c>
      <c r="B281" s="56" t="n">
        <v>451088</v>
      </c>
      <c r="C281" s="57" t="s">
        <v>486</v>
      </c>
      <c r="D281" s="58" t="n">
        <v>10</v>
      </c>
      <c r="E281" s="59" t="n">
        <v>550</v>
      </c>
      <c r="F281" s="51"/>
      <c r="G281" s="52"/>
      <c r="H281" s="62" t="n">
        <f aca="false">E281*G281</f>
        <v>0</v>
      </c>
    </row>
    <row r="282" s="54" customFormat="true" ht="12" hidden="false" customHeight="false" outlineLevel="0" collapsed="false">
      <c r="A282" s="55" t="n">
        <v>212</v>
      </c>
      <c r="B282" s="56" t="n">
        <v>451096</v>
      </c>
      <c r="C282" s="57" t="s">
        <v>487</v>
      </c>
      <c r="D282" s="58" t="s">
        <v>488</v>
      </c>
      <c r="E282" s="59" t="n">
        <v>550</v>
      </c>
      <c r="F282" s="51"/>
      <c r="G282" s="52"/>
      <c r="H282" s="62" t="n">
        <f aca="false">E282*G282</f>
        <v>0</v>
      </c>
    </row>
    <row r="283" s="54" customFormat="true" ht="12" hidden="false" customHeight="false" outlineLevel="0" collapsed="false">
      <c r="A283" s="55" t="n">
        <v>213</v>
      </c>
      <c r="B283" s="56" t="n">
        <v>451104</v>
      </c>
      <c r="C283" s="57" t="s">
        <v>489</v>
      </c>
      <c r="D283" s="58" t="s">
        <v>490</v>
      </c>
      <c r="E283" s="59" t="n">
        <v>550</v>
      </c>
      <c r="F283" s="51"/>
      <c r="G283" s="52"/>
      <c r="H283" s="62" t="n">
        <f aca="false">E283*G283</f>
        <v>0</v>
      </c>
    </row>
    <row r="284" s="54" customFormat="true" ht="12" hidden="false" customHeight="false" outlineLevel="0" collapsed="false">
      <c r="A284" s="55"/>
      <c r="B284" s="56"/>
      <c r="C284" s="57"/>
      <c r="D284" s="58"/>
      <c r="E284" s="59"/>
      <c r="F284" s="51"/>
      <c r="G284" s="52"/>
      <c r="H284" s="62" t="n">
        <f aca="false">E284*G284</f>
        <v>0</v>
      </c>
    </row>
    <row r="285" s="54" customFormat="true" ht="12" hidden="false" customHeight="false" outlineLevel="0" collapsed="false">
      <c r="A285" s="63" t="n">
        <v>214</v>
      </c>
      <c r="B285" s="56" t="s">
        <v>491</v>
      </c>
      <c r="C285" s="57" t="s">
        <v>492</v>
      </c>
      <c r="D285" s="58" t="s">
        <v>493</v>
      </c>
      <c r="E285" s="59" t="n">
        <v>690</v>
      </c>
      <c r="F285" s="51"/>
      <c r="G285" s="52"/>
      <c r="H285" s="62" t="n">
        <f aca="false">E285*G285</f>
        <v>0</v>
      </c>
    </row>
    <row r="286" s="54" customFormat="true" ht="12" hidden="false" customHeight="false" outlineLevel="0" collapsed="false">
      <c r="A286" s="63" t="n">
        <v>215</v>
      </c>
      <c r="B286" s="56" t="s">
        <v>494</v>
      </c>
      <c r="C286" s="57" t="s">
        <v>495</v>
      </c>
      <c r="D286" s="58" t="s">
        <v>496</v>
      </c>
      <c r="E286" s="59" t="n">
        <v>690</v>
      </c>
      <c r="F286" s="51"/>
      <c r="G286" s="52"/>
      <c r="H286" s="62" t="n">
        <f aca="false">E286*G286</f>
        <v>0</v>
      </c>
    </row>
    <row r="287" s="54" customFormat="true" ht="12" hidden="false" customHeight="false" outlineLevel="0" collapsed="false">
      <c r="A287" s="55"/>
      <c r="B287" s="56"/>
      <c r="C287" s="57"/>
      <c r="D287" s="58"/>
      <c r="E287" s="59"/>
      <c r="F287" s="51"/>
      <c r="G287" s="52"/>
      <c r="H287" s="62" t="n">
        <f aca="false">E287*G287</f>
        <v>0</v>
      </c>
    </row>
    <row r="288" s="54" customFormat="true" ht="12" hidden="false" customHeight="false" outlineLevel="0" collapsed="false">
      <c r="A288" s="55" t="n">
        <v>216</v>
      </c>
      <c r="B288" s="56" t="s">
        <v>497</v>
      </c>
      <c r="C288" s="57" t="s">
        <v>498</v>
      </c>
      <c r="D288" s="58" t="s">
        <v>499</v>
      </c>
      <c r="E288" s="59" t="n">
        <v>550</v>
      </c>
      <c r="F288" s="51"/>
      <c r="G288" s="52"/>
      <c r="H288" s="62" t="n">
        <f aca="false">E288*G288</f>
        <v>0</v>
      </c>
    </row>
    <row r="289" s="54" customFormat="true" ht="12" hidden="false" customHeight="false" outlineLevel="0" collapsed="false">
      <c r="A289" s="63" t="n">
        <v>217</v>
      </c>
      <c r="B289" s="56" t="s">
        <v>500</v>
      </c>
      <c r="C289" s="57" t="s">
        <v>501</v>
      </c>
      <c r="D289" s="58" t="s">
        <v>502</v>
      </c>
      <c r="E289" s="59" t="n">
        <v>320</v>
      </c>
      <c r="F289" s="51"/>
      <c r="G289" s="52"/>
      <c r="H289" s="62" t="n">
        <f aca="false">E289*G289</f>
        <v>0</v>
      </c>
    </row>
    <row r="290" s="54" customFormat="true" ht="12" hidden="false" customHeight="false" outlineLevel="0" collapsed="false">
      <c r="A290" s="55" t="n">
        <v>218</v>
      </c>
      <c r="B290" s="56" t="s">
        <v>503</v>
      </c>
      <c r="C290" s="57" t="s">
        <v>504</v>
      </c>
      <c r="D290" s="58" t="s">
        <v>505</v>
      </c>
      <c r="E290" s="59" t="n">
        <v>580</v>
      </c>
      <c r="F290" s="51"/>
      <c r="G290" s="52"/>
      <c r="H290" s="62" t="n">
        <f aca="false">E290*G290</f>
        <v>0</v>
      </c>
    </row>
    <row r="291" s="54" customFormat="true" ht="12" hidden="false" customHeight="false" outlineLevel="0" collapsed="false">
      <c r="A291" s="63" t="n">
        <v>219</v>
      </c>
      <c r="B291" s="56" t="s">
        <v>506</v>
      </c>
      <c r="C291" s="57" t="s">
        <v>507</v>
      </c>
      <c r="D291" s="58" t="s">
        <v>508</v>
      </c>
      <c r="E291" s="59" t="n">
        <v>750</v>
      </c>
      <c r="F291" s="51"/>
      <c r="G291" s="52"/>
      <c r="H291" s="62" t="n">
        <f aca="false">E291*G291</f>
        <v>0</v>
      </c>
    </row>
    <row r="292" s="54" customFormat="true" ht="12.75" hidden="false" customHeight="false" outlineLevel="0" collapsed="false">
      <c r="A292" s="63" t="n">
        <v>220</v>
      </c>
      <c r="B292" s="56" t="s">
        <v>509</v>
      </c>
      <c r="C292" s="57" t="s">
        <v>510</v>
      </c>
      <c r="D292" s="58" t="s">
        <v>505</v>
      </c>
      <c r="E292" s="59" t="n">
        <v>590</v>
      </c>
      <c r="F292" s="51"/>
      <c r="G292" s="52"/>
      <c r="H292" s="62" t="n">
        <f aca="false">E292*G292</f>
        <v>0</v>
      </c>
    </row>
    <row r="293" customFormat="false" ht="12.75" hidden="false" customHeight="false" outlineLevel="0" collapsed="false">
      <c r="A293" s="69"/>
      <c r="B293" s="69"/>
      <c r="C293" s="70"/>
      <c r="D293" s="71"/>
      <c r="E293" s="72"/>
      <c r="F293" s="73" t="s">
        <v>511</v>
      </c>
      <c r="G293" s="74" t="n">
        <f aca="false">SUM(G10:G292)</f>
        <v>0</v>
      </c>
      <c r="H293" s="74" t="n">
        <f aca="false">SUM(H10:H292)</f>
        <v>0</v>
      </c>
    </row>
  </sheetData>
  <mergeCells count="4">
    <mergeCell ref="B3:D3"/>
    <mergeCell ref="B4:D4"/>
    <mergeCell ref="A6:E6"/>
    <mergeCell ref="A7:E7"/>
  </mergeCells>
  <printOptions headings="false" gridLines="false" gridLinesSet="true" horizontalCentered="false" verticalCentered="false"/>
  <pageMargins left="0.770138888888889" right="0.309722222222222" top="0.470138888888889" bottom="0.769444444444445" header="0.511811023622047" footer="0.5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</cp:lastModifiedBy>
  <cp:lastPrinted>2009-01-16T18:48:26Z</cp:lastPrinted>
  <dcterms:modified xsi:type="dcterms:W3CDTF">2009-10-02T17:51:22Z</dcterms:modified>
  <cp:revision>0</cp:revision>
  <dc:subject/>
  <dc:title/>
</cp:coreProperties>
</file>